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332">
  <si>
    <t xml:space="preserve">Title</t>
  </si>
  <si>
    <t xml:space="preserve">Genre</t>
  </si>
  <si>
    <t xml:space="preserve">Developer</t>
  </si>
  <si>
    <t xml:space="preserve">Publisher</t>
  </si>
  <si>
    <t xml:space="preserve">Platforms</t>
  </si>
  <si>
    <t xml:space="preserve">Release</t>
  </si>
  <si>
    <t xml:space="preserve">Launch</t>
  </si>
  <si>
    <t xml:space="preserve">Exclusive</t>
  </si>
  <si>
    <t xml:space="preserve">Website</t>
  </si>
  <si>
    <t xml:space="preserve">2 Days to Vegas</t>
  </si>
  <si>
    <t xml:space="preserve">Action</t>
  </si>
  <si>
    <t xml:space="preserve">Steel Monkeys</t>
  </si>
  <si>
    <t xml:space="preserve">TBA</t>
  </si>
  <si>
    <t xml:space="preserve">http://www.steelmonkeys.com/eng/projects/projects_item_6_txt.html</t>
  </si>
  <si>
    <t xml:space="preserve">Alan Wake</t>
  </si>
  <si>
    <t xml:space="preserve">Adventure Horror</t>
  </si>
  <si>
    <t xml:space="preserve">Remedy</t>
  </si>
  <si>
    <t xml:space="preserve">http://www.alanwake.com/</t>
  </si>
  <si>
    <t xml:space="preserve">All Points Bulletin</t>
  </si>
  <si>
    <t xml:space="preserve">MMO</t>
  </si>
  <si>
    <t xml:space="preserve">Real Time Worlds</t>
  </si>
  <si>
    <t xml:space="preserve">Webzen</t>
  </si>
  <si>
    <t xml:space="preserve">Q107</t>
  </si>
  <si>
    <t xml:space="preserve">http://www.webzengames.com/Game/APB/default.asp</t>
  </si>
  <si>
    <t xml:space="preserve">Amped 3</t>
  </si>
  <si>
    <t xml:space="preserve">Snowboarding</t>
  </si>
  <si>
    <t xml:space="preserve">2K Games</t>
  </si>
  <si>
    <t xml:space="preserve">Xbox360</t>
  </si>
  <si>
    <t xml:space="preserve">Q405</t>
  </si>
  <si>
    <t xml:space="preserve">N/A</t>
  </si>
  <si>
    <t xml:space="preserve">A-Train X</t>
  </si>
  <si>
    <t xml:space="preserve">Railroad</t>
  </si>
  <si>
    <t xml:space="preserve">Artdink</t>
  </si>
  <si>
    <t xml:space="preserve">http://www.artdink.co.jp/soft/index.html</t>
  </si>
  <si>
    <t xml:space="preserve">Avalon</t>
  </si>
  <si>
    <t xml:space="preserve">Automotive Combat</t>
  </si>
  <si>
    <t xml:space="preserve">Climax Studios</t>
  </si>
  <si>
    <t xml:space="preserve">Xbox360, PS3</t>
  </si>
  <si>
    <t xml:space="preserve">Battlefield 2: Modern Combat</t>
  </si>
  <si>
    <t xml:space="preserve">Shooter</t>
  </si>
  <si>
    <t xml:space="preserve">Digital Illusions CE</t>
  </si>
  <si>
    <t xml:space="preserve">Electronic Arts</t>
  </si>
  <si>
    <t xml:space="preserve">PS2, Xbox, Xbox360</t>
  </si>
  <si>
    <t xml:space="preserve">http://www.eagames.com/official/battlefield/battlefield2/us/home.jsp</t>
  </si>
  <si>
    <t xml:space="preserve">Blue Dragon</t>
  </si>
  <si>
    <t xml:space="preserve">RPG</t>
  </si>
  <si>
    <t xml:space="preserve">Mistwalker</t>
  </si>
  <si>
    <t xml:space="preserve">Microsoft</t>
  </si>
  <si>
    <t xml:space="preserve">http://www.mistwalker.info/bd.html</t>
  </si>
  <si>
    <t xml:space="preserve">Burnout 4: Revenge</t>
  </si>
  <si>
    <t xml:space="preserve">Racing</t>
  </si>
  <si>
    <t xml:space="preserve">EA</t>
  </si>
  <si>
    <t xml:space="preserve">http://www.eagames.com/redesign/games/ps2/burnout_revenge/home.jsp</t>
  </si>
  <si>
    <t xml:space="preserve">Call of Duty 2</t>
  </si>
  <si>
    <t xml:space="preserve">FPS</t>
  </si>
  <si>
    <t xml:space="preserve">Infinity Ward</t>
  </si>
  <si>
    <t xml:space="preserve">Activision</t>
  </si>
  <si>
    <t xml:space="preserve">http://www.callofduty.com/</t>
  </si>
  <si>
    <t xml:space="preserve">CellFactor</t>
  </si>
  <si>
    <t xml:space="preserve">Immersion</t>
  </si>
  <si>
    <t xml:space="preserve">Q?07</t>
  </si>
  <si>
    <t xml:space="preserve">http://www.cellfactorgame.com/</t>
  </si>
  <si>
    <t xml:space="preserve">Chambara Beauty X</t>
  </si>
  <si>
    <t xml:space="preserve">D3 Publisher</t>
  </si>
  <si>
    <t xml:space="preserve">Chrome Hounds</t>
  </si>
  <si>
    <t xml:space="preserve">Mech</t>
  </si>
  <si>
    <t xml:space="preserve">From Software</t>
  </si>
  <si>
    <t xml:space="preserve">Sega</t>
  </si>
  <si>
    <t xml:space="preserve">http://sega.jp/x/chounds/</t>
  </si>
  <si>
    <t xml:space="preserve">College Hoops 2K6</t>
  </si>
  <si>
    <t xml:space="preserve">Basketball</t>
  </si>
  <si>
    <t xml:space="preserve">http://www.2ksports.com/games/choops2k6/</t>
  </si>
  <si>
    <t xml:space="preserve">Condemned: Criminal Origins</t>
  </si>
  <si>
    <t xml:space="preserve">Action-Adventure</t>
  </si>
  <si>
    <t xml:space="preserve">Monolith Productions</t>
  </si>
  <si>
    <t xml:space="preserve">http://www.sega.com/games/game_mature_popup.php?game=condemned</t>
  </si>
  <si>
    <t xml:space="preserve">Condor Trilogy Online</t>
  </si>
  <si>
    <t xml:space="preserve">InterServe International</t>
  </si>
  <si>
    <t xml:space="preserve">Q?06</t>
  </si>
  <si>
    <t xml:space="preserve">Dark Sector</t>
  </si>
  <si>
    <t xml:space="preserve">Digital Extremes</t>
  </si>
  <si>
    <t xml:space="preserve">http://www.darksector.com/</t>
  </si>
  <si>
    <t xml:space="preserve">Dead or Alive 4</t>
  </si>
  <si>
    <t xml:space="preserve">Fighting</t>
  </si>
  <si>
    <t xml:space="preserve">Team Ninja</t>
  </si>
  <si>
    <t xml:space="preserve">Tecmo</t>
  </si>
  <si>
    <t xml:space="preserve">http://64.78.9.175/games.asp?id=18</t>
  </si>
  <si>
    <t xml:space="preserve">Dead or Alive code: Cronus</t>
  </si>
  <si>
    <t xml:space="preserve">Beat 'em Up</t>
  </si>
  <si>
    <t xml:space="preserve">Dead or Alive Xtreme 2</t>
  </si>
  <si>
    <t xml:space="preserve">Sports</t>
  </si>
  <si>
    <t xml:space="preserve">Dead Rising</t>
  </si>
  <si>
    <t xml:space="preserve">Capcom Production Studio 1</t>
  </si>
  <si>
    <t xml:space="preserve">Capcom</t>
  </si>
  <si>
    <t xml:space="preserve">Demonik</t>
  </si>
  <si>
    <t xml:space="preserve">Terminal Reality</t>
  </si>
  <si>
    <t xml:space="preserve">Majesco</t>
  </si>
  <si>
    <t xml:space="preserve">http://www.terminalreality.com/games/index.php?id=0043140</t>
  </si>
  <si>
    <t xml:space="preserve">Diabolique - License To Sin</t>
  </si>
  <si>
    <t xml:space="preserve">Metropolis Team</t>
  </si>
  <si>
    <t xml:space="preserve">Metropolis Software</t>
  </si>
  <si>
    <t xml:space="preserve">http://www.diabolique-game.com/</t>
  </si>
  <si>
    <t xml:space="preserve">Dirty Harry</t>
  </si>
  <si>
    <t xml:space="preserve">The Collective</t>
  </si>
  <si>
    <t xml:space="preserve">Warner Bros. Interactive</t>
  </si>
  <si>
    <t xml:space="preserve">http://www.collectivestudios.com/games/dirtyharry.asp</t>
  </si>
  <si>
    <t xml:space="preserve">DogTag</t>
  </si>
  <si>
    <t xml:space="preserve">Diesel Power</t>
  </si>
  <si>
    <t xml:space="preserve">Digital Jesters</t>
  </si>
  <si>
    <t xml:space="preserve">Xbox, Xbox360</t>
  </si>
  <si>
    <t xml:space="preserve">Q406</t>
  </si>
  <si>
    <t xml:space="preserve">http://www.digitaljesters.com/index.php?txtShow=product&amp;ref=22</t>
  </si>
  <si>
    <t xml:space="preserve">Dynasty Warriros 5</t>
  </si>
  <si>
    <t xml:space="preserve">KOEI</t>
  </si>
  <si>
    <t xml:space="preserve">http://www.koei.com/launch/dw5/index.htm</t>
  </si>
  <si>
    <t xml:space="preserve">E-D-FX</t>
  </si>
  <si>
    <t xml:space="preserve">Elvion</t>
  </si>
  <si>
    <t xml:space="preserve">Adventure RPG</t>
  </si>
  <si>
    <t xml:space="preserve">10Tacle Studios Slovakia</t>
  </si>
  <si>
    <t xml:space="preserve">10Tacle Studios AG</t>
  </si>
  <si>
    <t xml:space="preserve">Q207</t>
  </si>
  <si>
    <t xml:space="preserve">http://www.elveon.com/</t>
  </si>
  <si>
    <t xml:space="preserve">eNCHANT arM</t>
  </si>
  <si>
    <t xml:space="preserve">Every Party</t>
  </si>
  <si>
    <t xml:space="preserve">Party</t>
  </si>
  <si>
    <t xml:space="preserve">Game Republic</t>
  </si>
  <si>
    <t xml:space="preserve">Far East of Eden Ziria - Tales from Distant Jipang</t>
  </si>
  <si>
    <t xml:space="preserve">Red Entertainment</t>
  </si>
  <si>
    <t xml:space="preserve">Hudson</t>
  </si>
  <si>
    <t xml:space="preserve">FIFA Soccer 2006</t>
  </si>
  <si>
    <t xml:space="preserve">Soccer</t>
  </si>
  <si>
    <t xml:space="preserve">PS2, Xbox, GC, Xbox360</t>
  </si>
  <si>
    <t xml:space="preserve">http://www.easports.com/games/fifa2006/home.jsp</t>
  </si>
  <si>
    <t xml:space="preserve">Fight Night Round 3</t>
  </si>
  <si>
    <t xml:space="preserve">Boxing</t>
  </si>
  <si>
    <t xml:space="preserve">PS2, Xbox, GC, Xbox360, PS3</t>
  </si>
  <si>
    <t xml:space="preserve">http://www.easports.com/games/fightnightround3/home.jsp</t>
  </si>
  <si>
    <t xml:space="preserve">Final Fantasy XI</t>
  </si>
  <si>
    <t xml:space="preserve">MMORPG</t>
  </si>
  <si>
    <t xml:space="preserve">Square Enix</t>
  </si>
  <si>
    <t xml:space="preserve">Square Electronic Arts</t>
  </si>
  <si>
    <t xml:space="preserve">PS2, Xbox360</t>
  </si>
  <si>
    <t xml:space="preserve">http://www.playonline.com/ff11eu/</t>
  </si>
  <si>
    <t xml:space="preserve">Fram City Killer</t>
  </si>
  <si>
    <t xml:space="preserve">Namco</t>
  </si>
  <si>
    <t xml:space="preserve">http://www.namco.com/games/framecitykiller/</t>
  </si>
  <si>
    <t xml:space="preserve">Full Auto</t>
  </si>
  <si>
    <t xml:space="preserve">Pseudo Interactive</t>
  </si>
  <si>
    <t xml:space="preserve">http://www.sega.com/games/game_temp.php?game=fullauto&amp;id=hp_pldwnlst</t>
  </si>
  <si>
    <t xml:space="preserve">Gears of War</t>
  </si>
  <si>
    <t xml:space="preserve">Epic Games</t>
  </si>
  <si>
    <t xml:space="preserve">Q106</t>
  </si>
  <si>
    <t xml:space="preserve">http://www.gearsofwar.com/</t>
  </si>
  <si>
    <t xml:space="preserve">Ghost Recon: Advanced Warfighter</t>
  </si>
  <si>
    <t xml:space="preserve">Ubisoft</t>
  </si>
  <si>
    <t xml:space="preserve">http://www.ghostrecon.com/us/ghostrecon3/</t>
  </si>
  <si>
    <t xml:space="preserve">Gun</t>
  </si>
  <si>
    <t xml:space="preserve">Neversoft</t>
  </si>
  <si>
    <t xml:space="preserve">http://gunthegame.com/</t>
  </si>
  <si>
    <t xml:space="preserve">Halo 3</t>
  </si>
  <si>
    <t xml:space="preserve">Bungie</t>
  </si>
  <si>
    <t xml:space="preserve">Q206</t>
  </si>
  <si>
    <t xml:space="preserve">Huxley</t>
  </si>
  <si>
    <t xml:space="preserve">MMOFPS</t>
  </si>
  <si>
    <t xml:space="preserve">H-Studio</t>
  </si>
  <si>
    <t xml:space="preserve">Q306</t>
  </si>
  <si>
    <t xml:space="preserve">http://www.webzengames.com/Game/Huxley/default.asp</t>
  </si>
  <si>
    <t xml:space="preserve">Indiana Jones</t>
  </si>
  <si>
    <t xml:space="preserve">LucasArts</t>
  </si>
  <si>
    <t xml:space="preserve">Kameo: Elements of Power</t>
  </si>
  <si>
    <t xml:space="preserve">Platformer</t>
  </si>
  <si>
    <t xml:space="preserve">Rare</t>
  </si>
  <si>
    <t xml:space="preserve">http://www.kameo.com/</t>
  </si>
  <si>
    <t xml:space="preserve">King Kong</t>
  </si>
  <si>
    <t xml:space="preserve">Ubisoft France</t>
  </si>
  <si>
    <t xml:space="preserve">http://www.kingkonggame.com/</t>
  </si>
  <si>
    <t xml:space="preserve">King of Fighters Maximum Impact 2</t>
  </si>
  <si>
    <t xml:space="preserve">SNK</t>
  </si>
  <si>
    <t xml:space="preserve">Llamasoft Visualiser</t>
  </si>
  <si>
    <t xml:space="preserve">App</t>
  </si>
  <si>
    <t xml:space="preserve">Llamasoft</t>
  </si>
  <si>
    <t xml:space="preserve">http://www.llamasoft.co.uk/neon.php</t>
  </si>
  <si>
    <t xml:space="preserve">LMA Manager 2006</t>
  </si>
  <si>
    <t xml:space="preserve">Codemasters</t>
  </si>
  <si>
    <t xml:space="preserve">http://www.codemasters.com/lma2006/</t>
  </si>
  <si>
    <t xml:space="preserve">Lost Odyssey</t>
  </si>
  <si>
    <t xml:space="preserve">http://www.mistwalker.info/lo.html</t>
  </si>
  <si>
    <t xml:space="preserve">Love Football</t>
  </si>
  <si>
    <t xml:space="preserve">Madden NFL 2006</t>
  </si>
  <si>
    <t xml:space="preserve">Football</t>
  </si>
  <si>
    <t xml:space="preserve">Tiburon</t>
  </si>
  <si>
    <t xml:space="preserve">http://www.easports.com/games/madden06/home.jsp</t>
  </si>
  <si>
    <t xml:space="preserve">Metronome</t>
  </si>
  <si>
    <t xml:space="preserve">Team Tarsier</t>
  </si>
  <si>
    <t xml:space="preserve">http://www.tarsier.se/metronome/</t>
  </si>
  <si>
    <t xml:space="preserve">Mobile suit Gundam</t>
  </si>
  <si>
    <t xml:space="preserve">Bandai</t>
  </si>
  <si>
    <t xml:space="preserve">Monster Madness</t>
  </si>
  <si>
    <t xml:space="preserve">Artificial Studios</t>
  </si>
  <si>
    <t xml:space="preserve">http://www.monster-madness.com/</t>
  </si>
  <si>
    <t xml:space="preserve">Mutant Storm</t>
  </si>
  <si>
    <t xml:space="preserve">PomPom</t>
  </si>
  <si>
    <t xml:space="preserve">http://www.pompomgames.com/mutantstorm.htm</t>
  </si>
  <si>
    <t xml:space="preserve">MVP Baseball 2006</t>
  </si>
  <si>
    <t xml:space="preserve">Baseball</t>
  </si>
  <si>
    <t xml:space="preserve">http://www.easports.com/games/mvp2006/home.jsp</t>
  </si>
  <si>
    <t xml:space="preserve">NASCAR 06</t>
  </si>
  <si>
    <t xml:space="preserve">http://www.easports.com/games/nascar06/home.jsp</t>
  </si>
  <si>
    <t xml:space="preserve">NBA 2K6</t>
  </si>
  <si>
    <t xml:space="preserve">Visual Concepts</t>
  </si>
  <si>
    <t xml:space="preserve">http://www.2ksports.com/games/nba2k6/</t>
  </si>
  <si>
    <t xml:space="preserve">NBA Live 2006</t>
  </si>
  <si>
    <t xml:space="preserve">http://www.easports.com/games/nbalive06/home.jsp</t>
  </si>
  <si>
    <t xml:space="preserve">Need for Speed: Most Wanted</t>
  </si>
  <si>
    <t xml:space="preserve">EA Canada</t>
  </si>
  <si>
    <t xml:space="preserve">http://www.eagames.com/official/nfs/mostwanted/us/home.jsp</t>
  </si>
  <si>
    <t xml:space="preserve">NHL 06</t>
  </si>
  <si>
    <t xml:space="preserve">Hockey</t>
  </si>
  <si>
    <t xml:space="preserve">http://www.easports.com/games/nhl06/home.jsp</t>
  </si>
  <si>
    <t xml:space="preserve">NHL 2K6</t>
  </si>
  <si>
    <t xml:space="preserve">http://www.2ksports.com/games/nhl2k6/</t>
  </si>
  <si>
    <t xml:space="preserve">Ninety-Nine Nights</t>
  </si>
  <si>
    <t xml:space="preserve">Q Entertainment</t>
  </si>
  <si>
    <t xml:space="preserve">Ninja Gaiden 2</t>
  </si>
  <si>
    <t xml:space="preserve">Operation Darkness</t>
  </si>
  <si>
    <t xml:space="preserve">Success</t>
  </si>
  <si>
    <t xml:space="preserve">http://www.success-corp.co.jp/software/xbox360/operation-darkness/index.html</t>
  </si>
  <si>
    <t xml:space="preserve">Perfect Dark Zero</t>
  </si>
  <si>
    <t xml:space="preserve">http://www.perfectdarkzero.com/</t>
  </si>
  <si>
    <t xml:space="preserve">Pirates of the Caribbean: Dead Man's Chest</t>
  </si>
  <si>
    <t xml:space="preserve">Eurocom</t>
  </si>
  <si>
    <t xml:space="preserve">Buena Vista Games</t>
  </si>
  <si>
    <t xml:space="preserve">Possession</t>
  </si>
  <si>
    <t xml:space="preserve">Blitz Games</t>
  </si>
  <si>
    <t xml:space="preserve">TB A</t>
  </si>
  <si>
    <t xml:space="preserve">http://www.youhavebeenpossessed.com/</t>
  </si>
  <si>
    <t xml:space="preserve">Prey</t>
  </si>
  <si>
    <t xml:space="preserve">Human Head Studios</t>
  </si>
  <si>
    <t xml:space="preserve">http://www.2kgames.com/index.php?p=games&amp;platform=Xbox_360&amp;title=prey</t>
  </si>
  <si>
    <t xml:space="preserve">Project Gotham Racing 3</t>
  </si>
  <si>
    <t xml:space="preserve">Bizarre Creations</t>
  </si>
  <si>
    <t xml:space="preserve">http://www.bizarreonline.net/page.php?p=about&amp;f=pgr3</t>
  </si>
  <si>
    <t xml:space="preserve">Project Progressive</t>
  </si>
  <si>
    <t xml:space="preserve">Proyakyu Spirits</t>
  </si>
  <si>
    <t xml:space="preserve">Konami</t>
  </si>
  <si>
    <t xml:space="preserve">Quake IV</t>
  </si>
  <si>
    <t xml:space="preserve">Raven</t>
  </si>
  <si>
    <t xml:space="preserve">http://www.ravensoft.com/quake4.html</t>
  </si>
  <si>
    <t xml:space="preserve">Resident Evil 5</t>
  </si>
  <si>
    <t xml:space="preserve">Ridge Racer 6</t>
  </si>
  <si>
    <t xml:space="preserve">Rumble Roses XX</t>
  </si>
  <si>
    <t xml:space="preserve">Wrestling</t>
  </si>
  <si>
    <t xml:space="preserve">http://www.konami.com/gs/officialsites/rumbleroses</t>
  </si>
  <si>
    <t xml:space="preserve">Saint's Row</t>
  </si>
  <si>
    <t xml:space="preserve">Volition</t>
  </si>
  <si>
    <t xml:space="preserve">THQ</t>
  </si>
  <si>
    <t xml:space="preserve">Scarface: The World is Yours</t>
  </si>
  <si>
    <t xml:space="preserve">Radical Entertainment</t>
  </si>
  <si>
    <t xml:space="preserve">Vivendi Universal Game</t>
  </si>
  <si>
    <t xml:space="preserve">http://www.scarfacegame.com</t>
  </si>
  <si>
    <t xml:space="preserve">ShadowClan</t>
  </si>
  <si>
    <t xml:space="preserve">Stranglehold</t>
  </si>
  <si>
    <t xml:space="preserve">Midway Games</t>
  </si>
  <si>
    <t xml:space="preserve">http://www.midway.com/E3_2K5/stranglehold.html</t>
  </si>
  <si>
    <t xml:space="preserve">Super Robot Wars</t>
  </si>
  <si>
    <t xml:space="preserve">Banpresto</t>
  </si>
  <si>
    <t xml:space="preserve">Test Drive Unlimited</t>
  </si>
  <si>
    <t xml:space="preserve">Eden Games</t>
  </si>
  <si>
    <t xml:space="preserve">Atari</t>
  </si>
  <si>
    <t xml:space="preserve">http://www.atari.com/us/games/test_drive_unlimited/xbox_360</t>
  </si>
  <si>
    <t xml:space="preserve">The Darkness</t>
  </si>
  <si>
    <t xml:space="preserve">Starbreeze AB</t>
  </si>
  <si>
    <t xml:space="preserve">http://www.starbreeze.com/darkness.jsp</t>
  </si>
  <si>
    <t xml:space="preserve">The Elder Scrolls IV: Oblivion</t>
  </si>
  <si>
    <t xml:space="preserve">Bethesda Softworks</t>
  </si>
  <si>
    <t xml:space="preserve">http://www.2kgames.com/index.php?p=games&amp;platform=Xbox_360&amp;title=oblivion</t>
  </si>
  <si>
    <t xml:space="preserve">The Godfather</t>
  </si>
  <si>
    <t xml:space="preserve">http://www.eagames.com/official/godfather/godfather/us/home.jsp</t>
  </si>
  <si>
    <t xml:space="preserve">The House of the Dead 4</t>
  </si>
  <si>
    <t xml:space="preserve">Light Gun</t>
  </si>
  <si>
    <t xml:space="preserve">The Outfit</t>
  </si>
  <si>
    <t xml:space="preserve">Relic</t>
  </si>
  <si>
    <t xml:space="preserve">http://www.theoutfitgame.com/</t>
  </si>
  <si>
    <t xml:space="preserve">Theseis</t>
  </si>
  <si>
    <t xml:space="preserve">Adventure</t>
  </si>
  <si>
    <t xml:space="preserve">Track7 Games</t>
  </si>
  <si>
    <t xml:space="preserve">Tiger Woods PGA Tour 06</t>
  </si>
  <si>
    <t xml:space="preserve">Golf</t>
  </si>
  <si>
    <t xml:space="preserve">http://www.easports.com/games/tigerwoods06/home.jsp</t>
  </si>
  <si>
    <t xml:space="preserve">Tokyo Xtreme Racer 4</t>
  </si>
  <si>
    <t xml:space="preserve">Genki</t>
  </si>
  <si>
    <t xml:space="preserve">Crave</t>
  </si>
  <si>
    <t xml:space="preserve">http://www.cravegames.com/Games/TXR4/index.asp</t>
  </si>
  <si>
    <t xml:space="preserve">Tomb Raider Legend</t>
  </si>
  <si>
    <t xml:space="preserve">Crystal Dynamics</t>
  </si>
  <si>
    <t xml:space="preserve">Eidos</t>
  </si>
  <si>
    <t xml:space="preserve">http://www.tombraider.com/</t>
  </si>
  <si>
    <t xml:space="preserve">Tony Hawk's American Wasteland</t>
  </si>
  <si>
    <t xml:space="preserve">Skateboarding</t>
  </si>
  <si>
    <t xml:space="preserve">Too Human: Part 1</t>
  </si>
  <si>
    <t xml:space="preserve">Silicon Knights</t>
  </si>
  <si>
    <t xml:space="preserve">http://www.siliconknights.com/main.html</t>
  </si>
  <si>
    <t xml:space="preserve">Top Spin 2</t>
  </si>
  <si>
    <t xml:space="preserve">Tennis</t>
  </si>
  <si>
    <t xml:space="preserve">PAM</t>
  </si>
  <si>
    <t xml:space="preserve">http://www.2ksports.com/games/topspin2/</t>
  </si>
  <si>
    <t xml:space="preserve">Turok Next</t>
  </si>
  <si>
    <t xml:space="preserve">Propaganda Games</t>
  </si>
  <si>
    <t xml:space="preserve">Unreal Tournament 2007</t>
  </si>
  <si>
    <t xml:space="preserve">http://www.unrealtournament2007.com/</t>
  </si>
  <si>
    <t xml:space="preserve">Versus Tactical Action</t>
  </si>
  <si>
    <t xml:space="preserve">ARC System Works</t>
  </si>
  <si>
    <t xml:space="preserve">WarDevil -- Unleash the Beast Within</t>
  </si>
  <si>
    <t xml:space="preserve">Digi-Guys</t>
  </si>
  <si>
    <t xml:space="preserve">http://www.wardevil.com/</t>
  </si>
  <si>
    <t xml:space="preserve">Winning Eleven 9</t>
  </si>
  <si>
    <t xml:space="preserve">http://www.konami.com/winningeleven/</t>
  </si>
  <si>
    <t xml:space="preserve">World Airforce</t>
  </si>
  <si>
    <t xml:space="preserve">Flight Sim</t>
  </si>
  <si>
    <t xml:space="preserve">TAITO</t>
  </si>
  <si>
    <t xml:space="preserve">Wrestle Kingdom</t>
  </si>
  <si>
    <t xml:space="preserve">Yuke's</t>
  </si>
  <si>
    <t xml:space="preserve">http://www.yukes.co.jp/r_kingdom/?</t>
  </si>
  <si>
    <t xml:space="preserve">Zoids</t>
  </si>
  <si>
    <t xml:space="preserve">Strategy</t>
  </si>
  <si>
    <t xml:space="preserve">Tomy</t>
  </si>
  <si>
    <t xml:space="preserve">PS2, GC, Xbox360</t>
  </si>
  <si>
    <t xml:space="preserve">http://www.tomy.co.jp/zoids/product/TV_game/TV_index.htm</t>
  </si>
  <si>
    <t xml:space="preserve">Zoo Keeper</t>
  </si>
  <si>
    <t xml:space="preserve">Puzzle</t>
  </si>
  <si>
    <t xml:space="preserve">DS, Xbox360</t>
  </si>
  <si>
    <t xml:space="preserve">http://www.success-corp.co.jp/software/ds/zookeeper/index.htm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eelmonkeys.com/eng/projects/projects_item_6_txt.html" TargetMode="External"/><Relationship Id="rId2" Type="http://schemas.openxmlformats.org/officeDocument/2006/relationships/hyperlink" Target="http://www.alanwake.com/" TargetMode="External"/><Relationship Id="rId3" Type="http://schemas.openxmlformats.org/officeDocument/2006/relationships/hyperlink" Target="http://www.webzengames.com/Game/APB/default.asp" TargetMode="External"/><Relationship Id="rId4" Type="http://schemas.openxmlformats.org/officeDocument/2006/relationships/hyperlink" Target="http://www.artdink.co.jp/soft/index.html" TargetMode="External"/><Relationship Id="rId5" Type="http://schemas.openxmlformats.org/officeDocument/2006/relationships/hyperlink" Target="http://www.eagames.com/official/battlefield/battlefield2/us/home.jsp" TargetMode="External"/><Relationship Id="rId6" Type="http://schemas.openxmlformats.org/officeDocument/2006/relationships/hyperlink" Target="http://www.mistwalker.info/bd.html" TargetMode="External"/><Relationship Id="rId7" Type="http://schemas.openxmlformats.org/officeDocument/2006/relationships/hyperlink" Target="http://www.eagames.com/redesign/games/ps2/burnout_revenge/home.jsp" TargetMode="External"/><Relationship Id="rId8" Type="http://schemas.openxmlformats.org/officeDocument/2006/relationships/hyperlink" Target="http://www.callofduty.com/" TargetMode="External"/><Relationship Id="rId9" Type="http://schemas.openxmlformats.org/officeDocument/2006/relationships/hyperlink" Target="http://www.cellfactorgame.com/" TargetMode="External"/><Relationship Id="rId10" Type="http://schemas.openxmlformats.org/officeDocument/2006/relationships/hyperlink" Target="http://sega.jp/x/chounds/" TargetMode="External"/><Relationship Id="rId11" Type="http://schemas.openxmlformats.org/officeDocument/2006/relationships/hyperlink" Target="http://www.2ksports.com/games/choops2k6/" TargetMode="External"/><Relationship Id="rId12" Type="http://schemas.openxmlformats.org/officeDocument/2006/relationships/hyperlink" Target="http://www.sega.com/games/game_mature_popup.php?game=condemned" TargetMode="External"/><Relationship Id="rId13" Type="http://schemas.openxmlformats.org/officeDocument/2006/relationships/hyperlink" Target="http://www.darksector.com/" TargetMode="External"/><Relationship Id="rId14" Type="http://schemas.openxmlformats.org/officeDocument/2006/relationships/hyperlink" Target="http://64.78.9.175/games.asp?id=18" TargetMode="External"/><Relationship Id="rId15" Type="http://schemas.openxmlformats.org/officeDocument/2006/relationships/hyperlink" Target="http://www.terminalreality.com/games/index.php?id=0043140" TargetMode="External"/><Relationship Id="rId16" Type="http://schemas.openxmlformats.org/officeDocument/2006/relationships/hyperlink" Target="http://www.diabolique-game.com/" TargetMode="External"/><Relationship Id="rId17" Type="http://schemas.openxmlformats.org/officeDocument/2006/relationships/hyperlink" Target="http://www.collectivestudios.com/games/dirtyharry.asp" TargetMode="External"/><Relationship Id="rId18" Type="http://schemas.openxmlformats.org/officeDocument/2006/relationships/hyperlink" Target="http://www.digitaljesters.com/index.php?txtShow=product&amp;ref=22" TargetMode="External"/><Relationship Id="rId19" Type="http://schemas.openxmlformats.org/officeDocument/2006/relationships/hyperlink" Target="http://www.koei.com/launch/dw5/index.htm" TargetMode="External"/><Relationship Id="rId20" Type="http://schemas.openxmlformats.org/officeDocument/2006/relationships/hyperlink" Target="http://www.elveon.com/" TargetMode="External"/><Relationship Id="rId21" Type="http://schemas.openxmlformats.org/officeDocument/2006/relationships/hyperlink" Target="http://www.easports.com/games/fifa2006/home.jsp" TargetMode="External"/><Relationship Id="rId22" Type="http://schemas.openxmlformats.org/officeDocument/2006/relationships/hyperlink" Target="http://www.easports.com/games/fightnightround3/home.jsp" TargetMode="External"/><Relationship Id="rId23" Type="http://schemas.openxmlformats.org/officeDocument/2006/relationships/hyperlink" Target="http://www.playonline.com/ff11eu/" TargetMode="External"/><Relationship Id="rId24" Type="http://schemas.openxmlformats.org/officeDocument/2006/relationships/hyperlink" Target="http://www.namco.com/games/framecitykiller/" TargetMode="External"/><Relationship Id="rId25" Type="http://schemas.openxmlformats.org/officeDocument/2006/relationships/hyperlink" Target="http://www.sega.com/games/game_temp.php?game=fullauto&amp;id=hp_pldwnlst" TargetMode="External"/><Relationship Id="rId26" Type="http://schemas.openxmlformats.org/officeDocument/2006/relationships/hyperlink" Target="http://www.gearsofwar.com/" TargetMode="External"/><Relationship Id="rId27" Type="http://schemas.openxmlformats.org/officeDocument/2006/relationships/hyperlink" Target="http://www.ghostrecon.com/us/ghostrecon3/" TargetMode="External"/><Relationship Id="rId28" Type="http://schemas.openxmlformats.org/officeDocument/2006/relationships/hyperlink" Target="http://gunthegame.com/" TargetMode="External"/><Relationship Id="rId29" Type="http://schemas.openxmlformats.org/officeDocument/2006/relationships/hyperlink" Target="http://www.webzengames.com/Game/Huxley/default.asp" TargetMode="External"/><Relationship Id="rId30" Type="http://schemas.openxmlformats.org/officeDocument/2006/relationships/hyperlink" Target="http://www.kameo.com/" TargetMode="External"/><Relationship Id="rId31" Type="http://schemas.openxmlformats.org/officeDocument/2006/relationships/hyperlink" Target="http://www.kingkonggame.com/" TargetMode="External"/><Relationship Id="rId32" Type="http://schemas.openxmlformats.org/officeDocument/2006/relationships/hyperlink" Target="http://www.llamasoft.co.uk/neon.php" TargetMode="External"/><Relationship Id="rId33" Type="http://schemas.openxmlformats.org/officeDocument/2006/relationships/hyperlink" Target="http://www.codemasters.com/lma2006/" TargetMode="External"/><Relationship Id="rId34" Type="http://schemas.openxmlformats.org/officeDocument/2006/relationships/hyperlink" Target="http://www.mistwalker.info/lo.html" TargetMode="External"/><Relationship Id="rId35" Type="http://schemas.openxmlformats.org/officeDocument/2006/relationships/hyperlink" Target="http://www.easports.com/games/madden06/home.jsp" TargetMode="External"/><Relationship Id="rId36" Type="http://schemas.openxmlformats.org/officeDocument/2006/relationships/hyperlink" Target="http://www.tarsier.se/metronome/" TargetMode="External"/><Relationship Id="rId37" Type="http://schemas.openxmlformats.org/officeDocument/2006/relationships/hyperlink" Target="http://www.monster-madness.com/" TargetMode="External"/><Relationship Id="rId38" Type="http://schemas.openxmlformats.org/officeDocument/2006/relationships/hyperlink" Target="http://www.pompomgames.com/mutantstorm.htm" TargetMode="External"/><Relationship Id="rId39" Type="http://schemas.openxmlformats.org/officeDocument/2006/relationships/hyperlink" Target="http://www.easports.com/games/mvp2006/home.jsp" TargetMode="External"/><Relationship Id="rId40" Type="http://schemas.openxmlformats.org/officeDocument/2006/relationships/hyperlink" Target="http://www.easports.com/games/nascar06/home.jsp" TargetMode="External"/><Relationship Id="rId41" Type="http://schemas.openxmlformats.org/officeDocument/2006/relationships/hyperlink" Target="http://www.2ksports.com/games/nba2k6/" TargetMode="External"/><Relationship Id="rId42" Type="http://schemas.openxmlformats.org/officeDocument/2006/relationships/hyperlink" Target="http://www.easports.com/games/nbalive06/home.jsp" TargetMode="External"/><Relationship Id="rId43" Type="http://schemas.openxmlformats.org/officeDocument/2006/relationships/hyperlink" Target="http://www.eagames.com/official/nfs/mostwanted/us/home.jsp" TargetMode="External"/><Relationship Id="rId44" Type="http://schemas.openxmlformats.org/officeDocument/2006/relationships/hyperlink" Target="http://www.easports.com/games/nhl06/home.jsp" TargetMode="External"/><Relationship Id="rId45" Type="http://schemas.openxmlformats.org/officeDocument/2006/relationships/hyperlink" Target="http://www.2ksports.com/games/nhl2k6/" TargetMode="External"/><Relationship Id="rId46" Type="http://schemas.openxmlformats.org/officeDocument/2006/relationships/hyperlink" Target="http://www.success-corp.co.jp/software/xbox360/operation-darkness/index.html" TargetMode="External"/><Relationship Id="rId47" Type="http://schemas.openxmlformats.org/officeDocument/2006/relationships/hyperlink" Target="http://www.perfectdarkzero.com/" TargetMode="External"/><Relationship Id="rId48" Type="http://schemas.openxmlformats.org/officeDocument/2006/relationships/hyperlink" Target="http://www.youhavebeenpossessed.com/" TargetMode="External"/><Relationship Id="rId49" Type="http://schemas.openxmlformats.org/officeDocument/2006/relationships/hyperlink" Target="http://www.2kgames.com/index.php?p=games&amp;platform=Xbox_360&amp;title=prey" TargetMode="External"/><Relationship Id="rId50" Type="http://schemas.openxmlformats.org/officeDocument/2006/relationships/hyperlink" Target="http://www.bizarreonline.net/page.php?p=about&amp;f=pgr3" TargetMode="External"/><Relationship Id="rId51" Type="http://schemas.openxmlformats.org/officeDocument/2006/relationships/hyperlink" Target="http://www.ravensoft.com/quake4.html" TargetMode="External"/><Relationship Id="rId52" Type="http://schemas.openxmlformats.org/officeDocument/2006/relationships/hyperlink" Target="http://www.konami.com/gs/officialsites/rumbleroses" TargetMode="External"/><Relationship Id="rId53" Type="http://schemas.openxmlformats.org/officeDocument/2006/relationships/hyperlink" Target="http://www.scarfacegame.com/" TargetMode="External"/><Relationship Id="rId54" Type="http://schemas.openxmlformats.org/officeDocument/2006/relationships/hyperlink" Target="http://www.midway.com/E3_2K5/stranglehold.html" TargetMode="External"/><Relationship Id="rId55" Type="http://schemas.openxmlformats.org/officeDocument/2006/relationships/hyperlink" Target="http://www.atari.com/us/games/test_drive_unlimited/xbox_360" TargetMode="External"/><Relationship Id="rId56" Type="http://schemas.openxmlformats.org/officeDocument/2006/relationships/hyperlink" Target="http://www.starbreeze.com/darkness.jsp" TargetMode="External"/><Relationship Id="rId57" Type="http://schemas.openxmlformats.org/officeDocument/2006/relationships/hyperlink" Target="http://www.2kgames.com/index.php?p=games&amp;platform=Xbox_360&amp;title=oblivion" TargetMode="External"/><Relationship Id="rId58" Type="http://schemas.openxmlformats.org/officeDocument/2006/relationships/hyperlink" Target="http://www.eagames.com/official/godfather/godfather/us/home.jsp" TargetMode="External"/><Relationship Id="rId59" Type="http://schemas.openxmlformats.org/officeDocument/2006/relationships/hyperlink" Target="http://www.theoutfitgame.com/" TargetMode="External"/><Relationship Id="rId60" Type="http://schemas.openxmlformats.org/officeDocument/2006/relationships/hyperlink" Target="http://www.easports.com/games/tigerwoods06/home.jsp" TargetMode="External"/><Relationship Id="rId61" Type="http://schemas.openxmlformats.org/officeDocument/2006/relationships/hyperlink" Target="http://www.cravegames.com/Games/TXR4/index.asp" TargetMode="External"/><Relationship Id="rId62" Type="http://schemas.openxmlformats.org/officeDocument/2006/relationships/hyperlink" Target="http://www.tombraider.com/" TargetMode="External"/><Relationship Id="rId63" Type="http://schemas.openxmlformats.org/officeDocument/2006/relationships/hyperlink" Target="http://www.siliconknights.com/main.html" TargetMode="External"/><Relationship Id="rId64" Type="http://schemas.openxmlformats.org/officeDocument/2006/relationships/hyperlink" Target="http://www.2ksports.com/games/topspin2/" TargetMode="External"/><Relationship Id="rId65" Type="http://schemas.openxmlformats.org/officeDocument/2006/relationships/hyperlink" Target="http://www.unrealtournament2007.com/" TargetMode="External"/><Relationship Id="rId66" Type="http://schemas.openxmlformats.org/officeDocument/2006/relationships/hyperlink" Target="http://www.wardevil.com/" TargetMode="External"/><Relationship Id="rId67" Type="http://schemas.openxmlformats.org/officeDocument/2006/relationships/hyperlink" Target="http://www.konami.com/winningeleven/" TargetMode="External"/><Relationship Id="rId68" Type="http://schemas.openxmlformats.org/officeDocument/2006/relationships/hyperlink" Target="http://www.yukes.co.jp/r_kingdom/?" TargetMode="External"/><Relationship Id="rId69" Type="http://schemas.openxmlformats.org/officeDocument/2006/relationships/hyperlink" Target="http://www.tomy.co.jp/zoids/product/TV_game/TV_index.htm" TargetMode="External"/><Relationship Id="rId70" Type="http://schemas.openxmlformats.org/officeDocument/2006/relationships/hyperlink" Target="http://www.success-corp.co.jp/software/ds/zookeeper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510" topLeftCell="BM28" activePane="bottomLeft" state="split"/>
      <selection pane="topLeft" activeCell="E1" activeCellId="0" sqref="E1"/>
      <selection pane="bottom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7.42"/>
    <col collapsed="false" customWidth="true" hidden="false" outlineLevel="0" max="3" min="3" style="0" width="25.13"/>
    <col collapsed="false" customWidth="true" hidden="false" outlineLevel="0" max="4" min="4" style="0" width="21.13"/>
    <col collapsed="false" customWidth="true" hidden="false" outlineLevel="0" max="5" min="5" style="0" width="26.99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9.56"/>
    <col collapsed="false" customWidth="true" hidden="false" outlineLevel="0" max="9" min="9" style="0" width="69.7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0" t="s">
        <v>9</v>
      </c>
      <c r="B2" s="0" t="s">
        <v>10</v>
      </c>
      <c r="C2" s="0" t="s">
        <v>11</v>
      </c>
      <c r="D2" s="0" t="s">
        <v>12</v>
      </c>
      <c r="E2" s="0" t="s">
        <v>12</v>
      </c>
      <c r="F2" s="0" t="s">
        <v>12</v>
      </c>
      <c r="G2" s="0" t="str">
        <f aca="false">IF(F2="TBA","?",IF(F2="Q405","YES","NO"))</f>
        <v>?</v>
      </c>
      <c r="H2" s="0" t="str">
        <f aca="false">IF(E2="TBA","?",IF(E2="Xbox, Xbox360","YES",IF(E2="Xbox360","YES","NO")))</f>
        <v>?</v>
      </c>
      <c r="I2" s="2" t="s">
        <v>13</v>
      </c>
    </row>
    <row r="3" customFormat="false" ht="12.75" hidden="false" customHeight="false" outlineLevel="0" collapsed="false">
      <c r="A3" s="0" t="s">
        <v>14</v>
      </c>
      <c r="B3" s="0" t="s">
        <v>15</v>
      </c>
      <c r="C3" s="0" t="s">
        <v>16</v>
      </c>
      <c r="D3" s="0" t="s">
        <v>12</v>
      </c>
      <c r="E3" s="0" t="s">
        <v>12</v>
      </c>
      <c r="F3" s="0" t="s">
        <v>12</v>
      </c>
      <c r="G3" s="0" t="str">
        <f aca="false">IF(F3="TBA","?",IF(F3="Q405","YES","NO"))</f>
        <v>?</v>
      </c>
      <c r="H3" s="0" t="str">
        <f aca="false">IF(E3="TBA","?",IF(E3="Xbox, Xbox360","YES",IF(E3="Xbox360","YES","NO")))</f>
        <v>?</v>
      </c>
      <c r="I3" s="2" t="s">
        <v>17</v>
      </c>
    </row>
    <row r="4" customFormat="false" ht="12.75" hidden="false" customHeight="false" outlineLevel="0" collapsed="false">
      <c r="A4" s="0" t="s">
        <v>18</v>
      </c>
      <c r="B4" s="0" t="s">
        <v>19</v>
      </c>
      <c r="C4" s="0" t="s">
        <v>20</v>
      </c>
      <c r="D4" s="0" t="s">
        <v>21</v>
      </c>
      <c r="E4" s="0" t="s">
        <v>12</v>
      </c>
      <c r="F4" s="0" t="s">
        <v>22</v>
      </c>
      <c r="G4" s="0" t="str">
        <f aca="false">IF(F4="TBA","?",IF(F4="Q405","YES","NO"))</f>
        <v>NO</v>
      </c>
      <c r="H4" s="0" t="str">
        <f aca="false">IF(E4="TBA","?",IF(E4="Xbox, Xbox360","YES",IF(E4="Xbox360","YES","NO")))</f>
        <v>?</v>
      </c>
      <c r="I4" s="2" t="s">
        <v>23</v>
      </c>
    </row>
    <row r="5" customFormat="false" ht="12.75" hidden="false" customHeight="false" outlineLevel="0" collapsed="false">
      <c r="A5" s="0" t="s">
        <v>24</v>
      </c>
      <c r="B5" s="0" t="s">
        <v>25</v>
      </c>
      <c r="C5" s="0" t="s">
        <v>12</v>
      </c>
      <c r="D5" s="0" t="s">
        <v>26</v>
      </c>
      <c r="E5" s="0" t="s">
        <v>27</v>
      </c>
      <c r="F5" s="0" t="s">
        <v>28</v>
      </c>
      <c r="G5" s="0" t="str">
        <f aca="false">IF(F5="TBA","?",IF(F5="Q405","YES","NO"))</f>
        <v>YES</v>
      </c>
      <c r="H5" s="0" t="str">
        <f aca="false">IF(E5="TBA","?",IF(E5="Xbox, Xbox360","YES",IF(E5="Xbox360","YES","NO")))</f>
        <v>YES</v>
      </c>
      <c r="I5" s="0" t="s">
        <v>29</v>
      </c>
    </row>
    <row r="6" customFormat="false" ht="12.75" hidden="false" customHeight="false" outlineLevel="0" collapsed="false">
      <c r="A6" s="0" t="s">
        <v>30</v>
      </c>
      <c r="B6" s="0" t="s">
        <v>31</v>
      </c>
      <c r="C6" s="0" t="s">
        <v>32</v>
      </c>
      <c r="D6" s="0" t="s">
        <v>32</v>
      </c>
      <c r="E6" s="0" t="s">
        <v>27</v>
      </c>
      <c r="F6" s="0" t="s">
        <v>12</v>
      </c>
      <c r="G6" s="0" t="str">
        <f aca="false">IF(F6="TBA","?",IF(F6="Q405","YES","NO"))</f>
        <v>?</v>
      </c>
      <c r="H6" s="0" t="str">
        <f aca="false">IF(E6="TBA","?",IF(E6="Xbox, Xbox360","YES",IF(E6="Xbox360","YES","NO")))</f>
        <v>YES</v>
      </c>
      <c r="I6" s="2" t="s">
        <v>33</v>
      </c>
    </row>
    <row r="7" customFormat="false" ht="12.75" hidden="false" customHeight="false" outlineLevel="0" collapsed="false">
      <c r="A7" s="0" t="s">
        <v>34</v>
      </c>
      <c r="B7" s="0" t="s">
        <v>35</v>
      </c>
      <c r="C7" s="0" t="s">
        <v>36</v>
      </c>
      <c r="D7" s="0" t="s">
        <v>12</v>
      </c>
      <c r="E7" s="0" t="s">
        <v>37</v>
      </c>
      <c r="F7" s="0" t="s">
        <v>12</v>
      </c>
      <c r="G7" s="0" t="str">
        <f aca="false">IF(F7="TBA","?",IF(F7="Q405","YES","NO"))</f>
        <v>?</v>
      </c>
      <c r="H7" s="0" t="str">
        <f aca="false">IF(E7="TBA","?",IF(E7="Xbox, Xbox360","YES",IF(E7="Xbox360","YES","NO")))</f>
        <v>NO</v>
      </c>
      <c r="I7" s="0" t="s">
        <v>29</v>
      </c>
    </row>
    <row r="8" customFormat="false" ht="12.75" hidden="false" customHeight="false" outlineLevel="0" collapsed="false">
      <c r="A8" s="0" t="s">
        <v>38</v>
      </c>
      <c r="B8" s="0" t="s">
        <v>39</v>
      </c>
      <c r="C8" s="0" t="s">
        <v>40</v>
      </c>
      <c r="D8" s="0" t="s">
        <v>41</v>
      </c>
      <c r="E8" s="0" t="s">
        <v>42</v>
      </c>
      <c r="F8" s="0" t="s">
        <v>28</v>
      </c>
      <c r="G8" s="0" t="str">
        <f aca="false">IF(F8="TBA","?",IF(F8="Q405","YES","NO"))</f>
        <v>YES</v>
      </c>
      <c r="H8" s="0" t="str">
        <f aca="false">IF(E8="TBA","?",IF(E8="Xbox, Xbox360","YES",IF(E8="Xbox360","YES","NO")))</f>
        <v>NO</v>
      </c>
      <c r="I8" s="2" t="s">
        <v>43</v>
      </c>
    </row>
    <row r="9" customFormat="false" ht="12.75" hidden="false" customHeight="false" outlineLevel="0" collapsed="false">
      <c r="A9" s="0" t="s">
        <v>44</v>
      </c>
      <c r="B9" s="0" t="s">
        <v>45</v>
      </c>
      <c r="C9" s="0" t="s">
        <v>46</v>
      </c>
      <c r="D9" s="0" t="s">
        <v>47</v>
      </c>
      <c r="E9" s="0" t="s">
        <v>27</v>
      </c>
      <c r="F9" s="0" t="s">
        <v>12</v>
      </c>
      <c r="G9" s="0" t="str">
        <f aca="false">IF(F9="TBA","?",IF(F9="Q405","YES","NO"))</f>
        <v>?</v>
      </c>
      <c r="H9" s="0" t="str">
        <f aca="false">IF(E9="TBA","?",IF(E9="Xbox, Xbox360","YES",IF(E9="Xbox360","YES","NO")))</f>
        <v>YES</v>
      </c>
      <c r="I9" s="2" t="s">
        <v>48</v>
      </c>
    </row>
    <row r="10" customFormat="false" ht="12.75" hidden="false" customHeight="false" outlineLevel="0" collapsed="false">
      <c r="A10" s="0" t="s">
        <v>49</v>
      </c>
      <c r="B10" s="0" t="s">
        <v>50</v>
      </c>
      <c r="C10" s="0" t="s">
        <v>51</v>
      </c>
      <c r="D10" s="0" t="s">
        <v>41</v>
      </c>
      <c r="E10" s="0" t="s">
        <v>42</v>
      </c>
      <c r="F10" s="0" t="s">
        <v>12</v>
      </c>
      <c r="G10" s="0" t="str">
        <f aca="false">IF(F10="TBA","?",IF(F10="Q405","YES","NO"))</f>
        <v>?</v>
      </c>
      <c r="H10" s="0" t="str">
        <f aca="false">IF(E10="TBA","?",IF(E10="Xbox, Xbox360","YES",IF(E10="Xbox360","YES","NO")))</f>
        <v>NO</v>
      </c>
      <c r="I10" s="2" t="s">
        <v>52</v>
      </c>
    </row>
    <row r="11" customFormat="false" ht="12.75" hidden="false" customHeight="false" outlineLevel="0" collapsed="false">
      <c r="A11" s="0" t="s">
        <v>53</v>
      </c>
      <c r="B11" s="0" t="s">
        <v>54</v>
      </c>
      <c r="C11" s="0" t="s">
        <v>55</v>
      </c>
      <c r="D11" s="0" t="s">
        <v>56</v>
      </c>
      <c r="E11" s="0" t="s">
        <v>27</v>
      </c>
      <c r="F11" s="0" t="s">
        <v>28</v>
      </c>
      <c r="G11" s="0" t="str">
        <f aca="false">IF(F11="TBA","?",IF(F11="Q405","YES","NO"))</f>
        <v>YES</v>
      </c>
      <c r="H11" s="0" t="str">
        <f aca="false">IF(E11="TBA","?",IF(E11="Xbox, Xbox360","YES",IF(E11="Xbox360","YES","NO")))</f>
        <v>YES</v>
      </c>
      <c r="I11" s="2" t="s">
        <v>57</v>
      </c>
    </row>
    <row r="12" customFormat="false" ht="12.75" hidden="false" customHeight="false" outlineLevel="0" collapsed="false">
      <c r="A12" s="0" t="s">
        <v>58</v>
      </c>
      <c r="B12" s="0" t="s">
        <v>54</v>
      </c>
      <c r="C12" s="0" t="s">
        <v>59</v>
      </c>
      <c r="D12" s="0" t="s">
        <v>12</v>
      </c>
      <c r="E12" s="0" t="s">
        <v>27</v>
      </c>
      <c r="F12" s="0" t="s">
        <v>60</v>
      </c>
      <c r="G12" s="0" t="str">
        <f aca="false">IF(F12="TBA","?",IF(F12="Q405","YES","NO"))</f>
        <v>NO</v>
      </c>
      <c r="H12" s="0" t="str">
        <f aca="false">IF(E12="TBA","?",IF(E12="Xbox, Xbox360","YES",IF(E12="Xbox360","YES","NO")))</f>
        <v>YES</v>
      </c>
      <c r="I12" s="2" t="s">
        <v>61</v>
      </c>
    </row>
    <row r="13" customFormat="false" ht="12.75" hidden="false" customHeight="false" outlineLevel="0" collapsed="false">
      <c r="A13" s="0" t="s">
        <v>62</v>
      </c>
      <c r="B13" s="0" t="s">
        <v>12</v>
      </c>
      <c r="C13" s="0" t="s">
        <v>12</v>
      </c>
      <c r="D13" s="0" t="s">
        <v>63</v>
      </c>
      <c r="E13" s="0" t="s">
        <v>27</v>
      </c>
      <c r="F13" s="0" t="s">
        <v>12</v>
      </c>
      <c r="G13" s="0" t="str">
        <f aca="false">IF(F13="TBA","?",IF(F13="Q405","YES","NO"))</f>
        <v>?</v>
      </c>
      <c r="H13" s="0" t="str">
        <f aca="false">IF(E13="TBA","?",IF(E13="Xbox, Xbox360","YES",IF(E13="Xbox360","YES","NO")))</f>
        <v>YES</v>
      </c>
      <c r="I13" s="0" t="s">
        <v>29</v>
      </c>
    </row>
    <row r="14" customFormat="false" ht="12.75" hidden="false" customHeight="false" outlineLevel="0" collapsed="false">
      <c r="A14" s="0" t="s">
        <v>64</v>
      </c>
      <c r="B14" s="0" t="s">
        <v>65</v>
      </c>
      <c r="C14" s="0" t="s">
        <v>66</v>
      </c>
      <c r="D14" s="0" t="s">
        <v>67</v>
      </c>
      <c r="E14" s="0" t="s">
        <v>27</v>
      </c>
      <c r="F14" s="0" t="s">
        <v>12</v>
      </c>
      <c r="G14" s="0" t="str">
        <f aca="false">IF(F14="TBA","?",IF(F14="Q405","YES","NO"))</f>
        <v>?</v>
      </c>
      <c r="H14" s="0" t="str">
        <f aca="false">IF(E14="TBA","?",IF(E14="Xbox, Xbox360","YES",IF(E14="Xbox360","YES","NO")))</f>
        <v>YES</v>
      </c>
      <c r="I14" s="2" t="s">
        <v>68</v>
      </c>
    </row>
    <row r="15" customFormat="false" ht="12.75" hidden="false" customHeight="false" outlineLevel="0" collapsed="false">
      <c r="A15" s="0" t="s">
        <v>69</v>
      </c>
      <c r="B15" s="0" t="s">
        <v>70</v>
      </c>
      <c r="D15" s="0" t="s">
        <v>26</v>
      </c>
      <c r="E15" s="0" t="s">
        <v>42</v>
      </c>
      <c r="F15" s="0" t="s">
        <v>28</v>
      </c>
      <c r="G15" s="0" t="str">
        <f aca="false">IF(F15="TBA","?",IF(F15="Q405","YES","NO"))</f>
        <v>YES</v>
      </c>
      <c r="H15" s="0" t="str">
        <f aca="false">IF(E15="TBA","?",IF(E15="Xbox, Xbox360","YES",IF(E15="Xbox360","YES","NO")))</f>
        <v>NO</v>
      </c>
      <c r="I15" s="2" t="s">
        <v>71</v>
      </c>
    </row>
    <row r="16" customFormat="false" ht="12.75" hidden="false" customHeight="false" outlineLevel="0" collapsed="false">
      <c r="A16" s="0" t="s">
        <v>72</v>
      </c>
      <c r="B16" s="0" t="s">
        <v>73</v>
      </c>
      <c r="C16" s="0" t="s">
        <v>74</v>
      </c>
      <c r="D16" s="0" t="s">
        <v>67</v>
      </c>
      <c r="E16" s="0" t="s">
        <v>27</v>
      </c>
      <c r="F16" s="0" t="s">
        <v>28</v>
      </c>
      <c r="G16" s="0" t="str">
        <f aca="false">IF(F16="TBA","?",IF(F16="Q405","YES","NO"))</f>
        <v>YES</v>
      </c>
      <c r="H16" s="0" t="str">
        <f aca="false">IF(E16="TBA","?",IF(E16="Xbox, Xbox360","YES",IF(E16="Xbox360","YES","NO")))</f>
        <v>YES</v>
      </c>
      <c r="I16" s="2" t="s">
        <v>75</v>
      </c>
    </row>
    <row r="17" customFormat="false" ht="12.75" hidden="false" customHeight="false" outlineLevel="0" collapsed="false">
      <c r="A17" s="0" t="s">
        <v>76</v>
      </c>
      <c r="B17" s="0" t="s">
        <v>12</v>
      </c>
      <c r="C17" s="0" t="s">
        <v>77</v>
      </c>
      <c r="D17" s="0" t="s">
        <v>12</v>
      </c>
      <c r="E17" s="0" t="s">
        <v>27</v>
      </c>
      <c r="F17" s="0" t="s">
        <v>78</v>
      </c>
      <c r="G17" s="0" t="str">
        <f aca="false">IF(F17="TBA","?",IF(F17="Q405","YES","NO"))</f>
        <v>NO</v>
      </c>
      <c r="H17" s="0" t="str">
        <f aca="false">IF(E17="TBA","?",IF(E17="Xbox, Xbox360","YES",IF(E17="Xbox360","YES","NO")))</f>
        <v>YES</v>
      </c>
      <c r="I17" s="0" t="s">
        <v>29</v>
      </c>
    </row>
    <row r="18" customFormat="false" ht="12.75" hidden="false" customHeight="false" outlineLevel="0" collapsed="false">
      <c r="A18" s="0" t="s">
        <v>79</v>
      </c>
      <c r="B18" s="0" t="s">
        <v>54</v>
      </c>
      <c r="C18" s="0" t="s">
        <v>80</v>
      </c>
      <c r="D18" s="0" t="s">
        <v>12</v>
      </c>
      <c r="E18" s="0" t="s">
        <v>37</v>
      </c>
      <c r="F18" s="0" t="s">
        <v>78</v>
      </c>
      <c r="G18" s="0" t="str">
        <f aca="false">IF(F18="TBA","?",IF(F18="Q405","YES","NO"))</f>
        <v>NO</v>
      </c>
      <c r="H18" s="0" t="str">
        <f aca="false">IF(E18="TBA","?",IF(E18="Xbox, Xbox360","YES",IF(E18="Xbox360","YES","NO")))</f>
        <v>NO</v>
      </c>
      <c r="I18" s="2" t="s">
        <v>81</v>
      </c>
    </row>
    <row r="19" customFormat="false" ht="12.75" hidden="false" customHeight="false" outlineLevel="0" collapsed="false">
      <c r="A19" s="0" t="s">
        <v>82</v>
      </c>
      <c r="B19" s="0" t="s">
        <v>83</v>
      </c>
      <c r="C19" s="0" t="s">
        <v>84</v>
      </c>
      <c r="D19" s="0" t="s">
        <v>85</v>
      </c>
      <c r="E19" s="0" t="s">
        <v>27</v>
      </c>
      <c r="F19" s="0" t="s">
        <v>28</v>
      </c>
      <c r="G19" s="0" t="str">
        <f aca="false">IF(F19="TBA","?",IF(F19="Q405","YES","NO"))</f>
        <v>YES</v>
      </c>
      <c r="H19" s="0" t="str">
        <f aca="false">IF(E19="TBA","?",IF(E19="Xbox, Xbox360","YES",IF(E19="Xbox360","YES","NO")))</f>
        <v>YES</v>
      </c>
      <c r="I19" s="2" t="s">
        <v>86</v>
      </c>
    </row>
    <row r="20" customFormat="false" ht="12.75" hidden="false" customHeight="false" outlineLevel="0" collapsed="false">
      <c r="A20" s="0" t="s">
        <v>87</v>
      </c>
      <c r="B20" s="0" t="s">
        <v>88</v>
      </c>
      <c r="C20" s="0" t="s">
        <v>84</v>
      </c>
      <c r="D20" s="0" t="s">
        <v>85</v>
      </c>
      <c r="E20" s="0" t="s">
        <v>27</v>
      </c>
      <c r="F20" s="0" t="s">
        <v>12</v>
      </c>
      <c r="G20" s="0" t="str">
        <f aca="false">IF(F20="TBA","?",IF(F20="Q405","YES","NO"))</f>
        <v>?</v>
      </c>
      <c r="H20" s="0" t="str">
        <f aca="false">IF(E20="TBA","?",IF(E20="Xbox, Xbox360","YES",IF(E20="Xbox360","YES","NO")))</f>
        <v>YES</v>
      </c>
      <c r="I20" s="0" t="s">
        <v>29</v>
      </c>
    </row>
    <row r="21" customFormat="false" ht="12.75" hidden="false" customHeight="false" outlineLevel="0" collapsed="false">
      <c r="A21" s="0" t="s">
        <v>89</v>
      </c>
      <c r="B21" s="0" t="s">
        <v>90</v>
      </c>
      <c r="C21" s="0" t="s">
        <v>84</v>
      </c>
      <c r="D21" s="0" t="s">
        <v>85</v>
      </c>
      <c r="E21" s="0" t="s">
        <v>27</v>
      </c>
      <c r="F21" s="0" t="s">
        <v>12</v>
      </c>
      <c r="G21" s="0" t="str">
        <f aca="false">IF(F21="TBA","?",IF(F21="Q405","YES","NO"))</f>
        <v>?</v>
      </c>
      <c r="H21" s="0" t="str">
        <f aca="false">IF(E21="TBA","?",IF(E21="Xbox, Xbox360","YES",IF(E21="Xbox360","YES","NO")))</f>
        <v>YES</v>
      </c>
      <c r="I21" s="0" t="s">
        <v>29</v>
      </c>
    </row>
    <row r="22" customFormat="false" ht="12.75" hidden="false" customHeight="false" outlineLevel="0" collapsed="false">
      <c r="A22" s="0" t="s">
        <v>91</v>
      </c>
      <c r="B22" s="0" t="s">
        <v>15</v>
      </c>
      <c r="C22" s="0" t="s">
        <v>92</v>
      </c>
      <c r="D22" s="0" t="s">
        <v>93</v>
      </c>
      <c r="E22" s="0" t="s">
        <v>27</v>
      </c>
      <c r="F22" s="0" t="s">
        <v>78</v>
      </c>
      <c r="G22" s="0" t="str">
        <f aca="false">IF(F22="TBA","?",IF(F22="Q405","YES","NO"))</f>
        <v>NO</v>
      </c>
      <c r="H22" s="0" t="str">
        <f aca="false">IF(E22="TBA","?",IF(E22="Xbox, Xbox360","YES",IF(E22="Xbox360","YES","NO")))</f>
        <v>YES</v>
      </c>
      <c r="I22" s="0" t="s">
        <v>29</v>
      </c>
    </row>
    <row r="23" customFormat="false" ht="12.75" hidden="false" customHeight="false" outlineLevel="0" collapsed="false">
      <c r="A23" s="0" t="s">
        <v>94</v>
      </c>
      <c r="B23" s="0" t="s">
        <v>10</v>
      </c>
      <c r="C23" s="0" t="s">
        <v>95</v>
      </c>
      <c r="D23" s="0" t="s">
        <v>96</v>
      </c>
      <c r="E23" s="0" t="s">
        <v>12</v>
      </c>
      <c r="F23" s="0" t="s">
        <v>78</v>
      </c>
      <c r="G23" s="0" t="str">
        <f aca="false">IF(F23="TBA","?",IF(F23="Q405","YES","NO"))</f>
        <v>NO</v>
      </c>
      <c r="H23" s="0" t="str">
        <f aca="false">IF(E23="TBA","?",IF(E23="Xbox, Xbox360","YES",IF(E23="Xbox360","YES","NO")))</f>
        <v>?</v>
      </c>
      <c r="I23" s="2" t="s">
        <v>97</v>
      </c>
    </row>
    <row r="24" customFormat="false" ht="12.75" hidden="false" customHeight="false" outlineLevel="0" collapsed="false">
      <c r="A24" s="0" t="s">
        <v>98</v>
      </c>
      <c r="B24" s="0" t="s">
        <v>39</v>
      </c>
      <c r="C24" s="0" t="s">
        <v>99</v>
      </c>
      <c r="D24" s="0" t="s">
        <v>100</v>
      </c>
      <c r="E24" s="0" t="s">
        <v>12</v>
      </c>
      <c r="F24" s="0" t="s">
        <v>12</v>
      </c>
      <c r="G24" s="0" t="str">
        <f aca="false">IF(F24="TBA","?",IF(F24="Q405","YES","NO"))</f>
        <v>?</v>
      </c>
      <c r="H24" s="0" t="str">
        <f aca="false">IF(E24="TBA","?",IF(E24="Xbox, Xbox360","YES",IF(E24="Xbox360","YES","NO")))</f>
        <v>?</v>
      </c>
      <c r="I24" s="2" t="s">
        <v>101</v>
      </c>
    </row>
    <row r="25" customFormat="false" ht="12.75" hidden="false" customHeight="false" outlineLevel="0" collapsed="false">
      <c r="A25" s="0" t="s">
        <v>102</v>
      </c>
      <c r="B25" s="0" t="s">
        <v>10</v>
      </c>
      <c r="C25" s="0" t="s">
        <v>103</v>
      </c>
      <c r="D25" s="0" t="s">
        <v>104</v>
      </c>
      <c r="E25" s="0" t="s">
        <v>12</v>
      </c>
      <c r="F25" s="0" t="s">
        <v>12</v>
      </c>
      <c r="G25" s="0" t="str">
        <f aca="false">IF(F25="TBA","?",IF(F25="Q405","YES","NO"))</f>
        <v>?</v>
      </c>
      <c r="H25" s="0" t="str">
        <f aca="false">IF(E25="TBA","?",IF(E25="Xbox, Xbox360","YES",IF(E25="Xbox360","YES","NO")))</f>
        <v>?</v>
      </c>
      <c r="I25" s="2" t="s">
        <v>105</v>
      </c>
    </row>
    <row r="26" customFormat="false" ht="12.75" hidden="false" customHeight="false" outlineLevel="0" collapsed="false">
      <c r="A26" s="0" t="s">
        <v>106</v>
      </c>
      <c r="B26" s="0" t="s">
        <v>39</v>
      </c>
      <c r="C26" s="0" t="s">
        <v>107</v>
      </c>
      <c r="D26" s="0" t="s">
        <v>108</v>
      </c>
      <c r="E26" s="0" t="s">
        <v>109</v>
      </c>
      <c r="F26" s="0" t="s">
        <v>110</v>
      </c>
      <c r="G26" s="0" t="str">
        <f aca="false">IF(F26="TBA","?",IF(F26="Q405","YES","NO"))</f>
        <v>NO</v>
      </c>
      <c r="H26" s="0" t="str">
        <f aca="false">IF(E26="TBA","?",IF(E26="Xbox, Xbox360","YES",IF(E26="Xbox360","YES","NO")))</f>
        <v>YES</v>
      </c>
      <c r="I26" s="2" t="s">
        <v>111</v>
      </c>
    </row>
    <row r="27" customFormat="false" ht="12.75" hidden="false" customHeight="false" outlineLevel="0" collapsed="false">
      <c r="A27" s="0" t="s">
        <v>112</v>
      </c>
      <c r="B27" s="0" t="s">
        <v>10</v>
      </c>
      <c r="C27" s="0" t="s">
        <v>113</v>
      </c>
      <c r="D27" s="0" t="s">
        <v>113</v>
      </c>
      <c r="E27" s="0" t="s">
        <v>42</v>
      </c>
      <c r="F27" s="0" t="s">
        <v>28</v>
      </c>
      <c r="G27" s="0" t="str">
        <f aca="false">IF(F27="TBA","?",IF(F27="Q405","YES","NO"))</f>
        <v>YES</v>
      </c>
      <c r="H27" s="0" t="str">
        <f aca="false">IF(E27="TBA","?",IF(E27="Xbox, Xbox360","YES",IF(E27="Xbox360","YES","NO")))</f>
        <v>NO</v>
      </c>
      <c r="I27" s="2" t="s">
        <v>114</v>
      </c>
    </row>
    <row r="28" customFormat="false" ht="12.75" hidden="false" customHeight="false" outlineLevel="0" collapsed="false">
      <c r="A28" s="0" t="s">
        <v>115</v>
      </c>
      <c r="B28" s="0" t="s">
        <v>12</v>
      </c>
      <c r="C28" s="0" t="s">
        <v>12</v>
      </c>
      <c r="D28" s="0" t="s">
        <v>63</v>
      </c>
      <c r="E28" s="0" t="s">
        <v>27</v>
      </c>
      <c r="F28" s="0" t="s">
        <v>12</v>
      </c>
      <c r="G28" s="0" t="str">
        <f aca="false">IF(F28="TBA","?",IF(F28="Q405","YES","NO"))</f>
        <v>?</v>
      </c>
      <c r="H28" s="0" t="str">
        <f aca="false">IF(E28="TBA","?",IF(E28="Xbox, Xbox360","YES",IF(E28="Xbox360","YES","NO")))</f>
        <v>YES</v>
      </c>
      <c r="I28" s="0" t="s">
        <v>29</v>
      </c>
    </row>
    <row r="29" customFormat="false" ht="12.75" hidden="false" customHeight="false" outlineLevel="0" collapsed="false">
      <c r="A29" s="0" t="s">
        <v>116</v>
      </c>
      <c r="B29" s="0" t="s">
        <v>117</v>
      </c>
      <c r="C29" s="0" t="s">
        <v>118</v>
      </c>
      <c r="D29" s="0" t="s">
        <v>119</v>
      </c>
      <c r="E29" s="0" t="s">
        <v>12</v>
      </c>
      <c r="F29" s="0" t="s">
        <v>120</v>
      </c>
      <c r="G29" s="0" t="str">
        <f aca="false">IF(F29="TBA","?",IF(F29="Q405","YES","NO"))</f>
        <v>NO</v>
      </c>
      <c r="H29" s="0" t="str">
        <f aca="false">IF(E29="TBA","?",IF(E29="Xbox, Xbox360","YES",IF(E29="Xbox360","YES","NO")))</f>
        <v>?</v>
      </c>
      <c r="I29" s="2" t="s">
        <v>121</v>
      </c>
    </row>
    <row r="30" customFormat="false" ht="12.75" hidden="false" customHeight="false" outlineLevel="0" collapsed="false">
      <c r="A30" s="0" t="s">
        <v>122</v>
      </c>
      <c r="B30" s="0" t="s">
        <v>45</v>
      </c>
      <c r="C30" s="0" t="s">
        <v>66</v>
      </c>
      <c r="D30" s="0" t="s">
        <v>66</v>
      </c>
      <c r="E30" s="0" t="s">
        <v>27</v>
      </c>
      <c r="F30" s="0" t="s">
        <v>28</v>
      </c>
      <c r="G30" s="0" t="str">
        <f aca="false">IF(F30="TBA","?",IF(F30="Q405","YES","NO"))</f>
        <v>YES</v>
      </c>
      <c r="H30" s="0" t="str">
        <f aca="false">IF(E30="TBA","?",IF(E30="Xbox, Xbox360","YES",IF(E30="Xbox360","YES","NO")))</f>
        <v>YES</v>
      </c>
      <c r="I30" s="0" t="s">
        <v>29</v>
      </c>
    </row>
    <row r="31" customFormat="false" ht="12.75" hidden="false" customHeight="false" outlineLevel="0" collapsed="false">
      <c r="A31" s="0" t="s">
        <v>123</v>
      </c>
      <c r="B31" s="0" t="s">
        <v>124</v>
      </c>
      <c r="C31" s="0" t="s">
        <v>125</v>
      </c>
      <c r="D31" s="0" t="s">
        <v>47</v>
      </c>
      <c r="E31" s="0" t="s">
        <v>27</v>
      </c>
      <c r="F31" s="0" t="s">
        <v>28</v>
      </c>
      <c r="G31" s="0" t="str">
        <f aca="false">IF(F31="TBA","?",IF(F31="Q405","YES","NO"))</f>
        <v>YES</v>
      </c>
      <c r="H31" s="0" t="str">
        <f aca="false">IF(E31="TBA","?",IF(E31="Xbox, Xbox360","YES",IF(E31="Xbox360","YES","NO")))</f>
        <v>YES</v>
      </c>
      <c r="I31" s="0" t="s">
        <v>29</v>
      </c>
    </row>
    <row r="32" customFormat="false" ht="12.75" hidden="false" customHeight="false" outlineLevel="0" collapsed="false">
      <c r="A32" s="0" t="s">
        <v>126</v>
      </c>
      <c r="B32" s="0" t="s">
        <v>45</v>
      </c>
      <c r="C32" s="0" t="s">
        <v>127</v>
      </c>
      <c r="D32" s="0" t="s">
        <v>128</v>
      </c>
      <c r="E32" s="0" t="s">
        <v>27</v>
      </c>
      <c r="F32" s="0" t="s">
        <v>12</v>
      </c>
      <c r="G32" s="0" t="str">
        <f aca="false">IF(F32="TBA","?",IF(F32="Q405","YES","NO"))</f>
        <v>?</v>
      </c>
      <c r="H32" s="0" t="str">
        <f aca="false">IF(E32="TBA","?",IF(E32="Xbox, Xbox360","YES",IF(E32="Xbox360","YES","NO")))</f>
        <v>YES</v>
      </c>
      <c r="I32" s="0" t="s">
        <v>29</v>
      </c>
    </row>
    <row r="33" customFormat="false" ht="12.75" hidden="false" customHeight="false" outlineLevel="0" collapsed="false">
      <c r="A33" s="0" t="s">
        <v>129</v>
      </c>
      <c r="B33" s="0" t="s">
        <v>130</v>
      </c>
      <c r="C33" s="0" t="s">
        <v>51</v>
      </c>
      <c r="D33" s="0" t="s">
        <v>41</v>
      </c>
      <c r="E33" s="0" t="s">
        <v>131</v>
      </c>
      <c r="F33" s="0" t="s">
        <v>28</v>
      </c>
      <c r="G33" s="0" t="str">
        <f aca="false">IF(F33="TBA","?",IF(F33="Q405","YES","NO"))</f>
        <v>YES</v>
      </c>
      <c r="H33" s="0" t="str">
        <f aca="false">IF(E33="TBA","?",IF(E33="Xbox, Xbox360","YES",IF(E33="Xbox360","YES","NO")))</f>
        <v>NO</v>
      </c>
      <c r="I33" s="2" t="s">
        <v>132</v>
      </c>
    </row>
    <row r="34" customFormat="false" ht="12.75" hidden="false" customHeight="false" outlineLevel="0" collapsed="false">
      <c r="A34" s="0" t="s">
        <v>133</v>
      </c>
      <c r="B34" s="0" t="s">
        <v>134</v>
      </c>
      <c r="C34" s="0" t="s">
        <v>51</v>
      </c>
      <c r="D34" s="0" t="s">
        <v>41</v>
      </c>
      <c r="E34" s="0" t="s">
        <v>135</v>
      </c>
      <c r="F34" s="0" t="s">
        <v>12</v>
      </c>
      <c r="G34" s="0" t="str">
        <f aca="false">IF(F34="TBA","?",IF(F34="Q405","YES","NO"))</f>
        <v>?</v>
      </c>
      <c r="H34" s="0" t="str">
        <f aca="false">IF(E34="TBA","?",IF(E34="Xbox, Xbox360","YES",IF(E34="Xbox360","YES","NO")))</f>
        <v>NO</v>
      </c>
      <c r="I34" s="2" t="s">
        <v>136</v>
      </c>
    </row>
    <row r="35" customFormat="false" ht="12.75" hidden="false" customHeight="false" outlineLevel="0" collapsed="false">
      <c r="A35" s="0" t="s">
        <v>137</v>
      </c>
      <c r="B35" s="0" t="s">
        <v>138</v>
      </c>
      <c r="C35" s="0" t="s">
        <v>139</v>
      </c>
      <c r="D35" s="0" t="s">
        <v>140</v>
      </c>
      <c r="E35" s="0" t="s">
        <v>141</v>
      </c>
      <c r="F35" s="0" t="s">
        <v>12</v>
      </c>
      <c r="G35" s="0" t="str">
        <f aca="false">IF(F35="TBA","?",IF(F35="Q405","YES","NO"))</f>
        <v>?</v>
      </c>
      <c r="H35" s="0" t="str">
        <f aca="false">IF(E35="TBA","?",IF(E35="Xbox, Xbox360","YES",IF(E35="Xbox360","YES","NO")))</f>
        <v>NO</v>
      </c>
      <c r="I35" s="2" t="s">
        <v>142</v>
      </c>
    </row>
    <row r="36" customFormat="false" ht="12.75" hidden="false" customHeight="false" outlineLevel="0" collapsed="false">
      <c r="A36" s="0" t="s">
        <v>143</v>
      </c>
      <c r="B36" s="0" t="s">
        <v>73</v>
      </c>
      <c r="C36" s="0" t="s">
        <v>144</v>
      </c>
      <c r="D36" s="0" t="s">
        <v>144</v>
      </c>
      <c r="E36" s="0" t="s">
        <v>27</v>
      </c>
      <c r="F36" s="0" t="s">
        <v>28</v>
      </c>
      <c r="G36" s="0" t="str">
        <f aca="false">IF(F36="TBA","?",IF(F36="Q405","YES","NO"))</f>
        <v>YES</v>
      </c>
      <c r="H36" s="0" t="str">
        <f aca="false">IF(E36="TBA","?",IF(E36="Xbox, Xbox360","YES",IF(E36="Xbox360","YES","NO")))</f>
        <v>YES</v>
      </c>
      <c r="I36" s="2" t="s">
        <v>145</v>
      </c>
    </row>
    <row r="37" customFormat="false" ht="12.75" hidden="false" customHeight="false" outlineLevel="0" collapsed="false">
      <c r="A37" s="0" t="s">
        <v>146</v>
      </c>
      <c r="B37" s="0" t="s">
        <v>35</v>
      </c>
      <c r="C37" s="0" t="s">
        <v>147</v>
      </c>
      <c r="D37" s="0" t="s">
        <v>67</v>
      </c>
      <c r="E37" s="0" t="s">
        <v>27</v>
      </c>
      <c r="F37" s="0" t="s">
        <v>28</v>
      </c>
      <c r="G37" s="0" t="str">
        <f aca="false">IF(F37="TBA","?",IF(F37="Q405","YES","NO"))</f>
        <v>YES</v>
      </c>
      <c r="H37" s="0" t="str">
        <f aca="false">IF(E37="TBA","?",IF(E37="Xbox, Xbox360","YES",IF(E37="Xbox360","YES","NO")))</f>
        <v>YES</v>
      </c>
      <c r="I37" s="2" t="s">
        <v>148</v>
      </c>
    </row>
    <row r="38" customFormat="false" ht="12.75" hidden="false" customHeight="false" outlineLevel="0" collapsed="false">
      <c r="A38" s="0" t="s">
        <v>149</v>
      </c>
      <c r="B38" s="0" t="s">
        <v>39</v>
      </c>
      <c r="C38" s="0" t="s">
        <v>150</v>
      </c>
      <c r="D38" s="0" t="s">
        <v>47</v>
      </c>
      <c r="E38" s="0" t="s">
        <v>27</v>
      </c>
      <c r="F38" s="0" t="s">
        <v>151</v>
      </c>
      <c r="G38" s="0" t="str">
        <f aca="false">IF(F38="TBA","?",IF(F38="Q405","YES","NO"))</f>
        <v>NO</v>
      </c>
      <c r="H38" s="0" t="str">
        <f aca="false">IF(E38="TBA","?",IF(E38="Xbox, Xbox360","YES",IF(E38="Xbox360","YES","NO")))</f>
        <v>YES</v>
      </c>
      <c r="I38" s="2" t="s">
        <v>152</v>
      </c>
    </row>
    <row r="39" customFormat="false" ht="12.75" hidden="false" customHeight="false" outlineLevel="0" collapsed="false">
      <c r="A39" s="0" t="s">
        <v>153</v>
      </c>
      <c r="B39" s="0" t="s">
        <v>39</v>
      </c>
      <c r="C39" s="0" t="s">
        <v>154</v>
      </c>
      <c r="D39" s="0" t="s">
        <v>154</v>
      </c>
      <c r="E39" s="0" t="s">
        <v>27</v>
      </c>
      <c r="F39" s="0" t="s">
        <v>28</v>
      </c>
      <c r="G39" s="0" t="str">
        <f aca="false">IF(F39="TBA","?",IF(F39="Q405","YES","NO"))</f>
        <v>YES</v>
      </c>
      <c r="H39" s="0" t="str">
        <f aca="false">IF(E39="TBA","?",IF(E39="Xbox, Xbox360","YES",IF(E39="Xbox360","YES","NO")))</f>
        <v>YES</v>
      </c>
      <c r="I39" s="2" t="s">
        <v>155</v>
      </c>
    </row>
    <row r="40" customFormat="false" ht="12.75" hidden="false" customHeight="false" outlineLevel="0" collapsed="false">
      <c r="A40" s="0" t="s">
        <v>156</v>
      </c>
      <c r="B40" s="0" t="s">
        <v>39</v>
      </c>
      <c r="C40" s="0" t="s">
        <v>157</v>
      </c>
      <c r="D40" s="0" t="s">
        <v>56</v>
      </c>
      <c r="E40" s="0" t="s">
        <v>42</v>
      </c>
      <c r="F40" s="0" t="s">
        <v>28</v>
      </c>
      <c r="G40" s="0" t="str">
        <f aca="false">IF(F40="TBA","?",IF(F40="Q405","YES","NO"))</f>
        <v>YES</v>
      </c>
      <c r="H40" s="0" t="str">
        <f aca="false">IF(E40="TBA","?",IF(E40="Xbox, Xbox360","YES",IF(E40="Xbox360","YES","NO")))</f>
        <v>NO</v>
      </c>
      <c r="I40" s="2" t="s">
        <v>158</v>
      </c>
    </row>
    <row r="41" customFormat="false" ht="12.75" hidden="false" customHeight="false" outlineLevel="0" collapsed="false">
      <c r="A41" s="0" t="s">
        <v>159</v>
      </c>
      <c r="B41" s="0" t="s">
        <v>54</v>
      </c>
      <c r="C41" s="0" t="s">
        <v>160</v>
      </c>
      <c r="D41" s="0" t="s">
        <v>47</v>
      </c>
      <c r="E41" s="0" t="s">
        <v>27</v>
      </c>
      <c r="F41" s="0" t="s">
        <v>161</v>
      </c>
      <c r="G41" s="0" t="str">
        <f aca="false">IF(F41="TBA","?",IF(F41="Q405","YES","NO"))</f>
        <v>NO</v>
      </c>
      <c r="H41" s="0" t="str">
        <f aca="false">IF(E41="TBA","?",IF(E41="Xbox, Xbox360","YES",IF(E41="Xbox360","YES","NO")))</f>
        <v>YES</v>
      </c>
      <c r="I41" s="0" t="s">
        <v>29</v>
      </c>
    </row>
    <row r="42" customFormat="false" ht="12.75" hidden="false" customHeight="false" outlineLevel="0" collapsed="false">
      <c r="A42" s="0" t="s">
        <v>162</v>
      </c>
      <c r="B42" s="0" t="s">
        <v>163</v>
      </c>
      <c r="C42" s="0" t="s">
        <v>164</v>
      </c>
      <c r="D42" s="0" t="s">
        <v>21</v>
      </c>
      <c r="E42" s="0" t="s">
        <v>12</v>
      </c>
      <c r="F42" s="0" t="s">
        <v>165</v>
      </c>
      <c r="G42" s="0" t="str">
        <f aca="false">IF(F42="TBA","?",IF(F42="Q405","YES","NO"))</f>
        <v>NO</v>
      </c>
      <c r="H42" s="0" t="str">
        <f aca="false">IF(E42="TBA","?",IF(E42="Xbox, Xbox360","YES",IF(E42="Xbox360","YES","NO")))</f>
        <v>?</v>
      </c>
      <c r="I42" s="2" t="s">
        <v>166</v>
      </c>
    </row>
    <row r="43" customFormat="false" ht="12.75" hidden="false" customHeight="false" outlineLevel="0" collapsed="false">
      <c r="A43" s="0" t="s">
        <v>167</v>
      </c>
      <c r="B43" s="0" t="s">
        <v>73</v>
      </c>
      <c r="C43" s="0" t="s">
        <v>168</v>
      </c>
      <c r="D43" s="0" t="s">
        <v>168</v>
      </c>
      <c r="E43" s="0" t="s">
        <v>12</v>
      </c>
      <c r="F43" s="0" t="s">
        <v>60</v>
      </c>
      <c r="G43" s="0" t="str">
        <f aca="false">IF(F43="TBA","?",IF(F43="Q405","YES","NO"))</f>
        <v>NO</v>
      </c>
      <c r="H43" s="0" t="str">
        <f aca="false">IF(E43="TBA","?",IF(E43="Xbox, Xbox360","YES",IF(E43="Xbox360","YES","NO")))</f>
        <v>?</v>
      </c>
      <c r="I43" s="0" t="s">
        <v>29</v>
      </c>
    </row>
    <row r="44" customFormat="false" ht="12.75" hidden="false" customHeight="false" outlineLevel="0" collapsed="false">
      <c r="A44" s="0" t="s">
        <v>169</v>
      </c>
      <c r="B44" s="0" t="s">
        <v>170</v>
      </c>
      <c r="C44" s="0" t="s">
        <v>171</v>
      </c>
      <c r="D44" s="0" t="s">
        <v>47</v>
      </c>
      <c r="E44" s="0" t="s">
        <v>27</v>
      </c>
      <c r="F44" s="0" t="s">
        <v>28</v>
      </c>
      <c r="G44" s="0" t="str">
        <f aca="false">IF(F44="TBA","?",IF(F44="Q405","YES","NO"))</f>
        <v>YES</v>
      </c>
      <c r="H44" s="0" t="str">
        <f aca="false">IF(E44="TBA","?",IF(E44="Xbox, Xbox360","YES",IF(E44="Xbox360","YES","NO")))</f>
        <v>YES</v>
      </c>
      <c r="I44" s="2" t="s">
        <v>172</v>
      </c>
    </row>
    <row r="45" customFormat="false" ht="12.75" hidden="false" customHeight="false" outlineLevel="0" collapsed="false">
      <c r="A45" s="0" t="s">
        <v>173</v>
      </c>
      <c r="B45" s="0" t="s">
        <v>10</v>
      </c>
      <c r="C45" s="0" t="s">
        <v>174</v>
      </c>
      <c r="D45" s="0" t="s">
        <v>154</v>
      </c>
      <c r="E45" s="0" t="s">
        <v>131</v>
      </c>
      <c r="F45" s="0" t="s">
        <v>28</v>
      </c>
      <c r="G45" s="0" t="str">
        <f aca="false">IF(F45="TBA","?",IF(F45="Q405","YES","NO"))</f>
        <v>YES</v>
      </c>
      <c r="H45" s="0" t="str">
        <f aca="false">IF(E45="TBA","?",IF(E45="Xbox, Xbox360","YES",IF(E45="Xbox360","YES","NO")))</f>
        <v>NO</v>
      </c>
      <c r="I45" s="2" t="s">
        <v>175</v>
      </c>
    </row>
    <row r="46" customFormat="false" ht="12.75" hidden="false" customHeight="false" outlineLevel="0" collapsed="false">
      <c r="A46" s="0" t="s">
        <v>176</v>
      </c>
      <c r="B46" s="0" t="s">
        <v>83</v>
      </c>
      <c r="C46" s="0" t="s">
        <v>177</v>
      </c>
      <c r="D46" s="0" t="s">
        <v>177</v>
      </c>
      <c r="E46" s="0" t="s">
        <v>27</v>
      </c>
      <c r="F46" s="0" t="s">
        <v>12</v>
      </c>
      <c r="G46" s="0" t="str">
        <f aca="false">IF(F46="TBA","?",IF(F46="Q405","YES","NO"))</f>
        <v>?</v>
      </c>
      <c r="H46" s="0" t="str">
        <f aca="false">IF(E46="TBA","?",IF(E46="Xbox, Xbox360","YES",IF(E46="Xbox360","YES","NO")))</f>
        <v>YES</v>
      </c>
      <c r="I46" s="0" t="s">
        <v>29</v>
      </c>
    </row>
    <row r="47" customFormat="false" ht="12.75" hidden="false" customHeight="false" outlineLevel="0" collapsed="false">
      <c r="A47" s="0" t="s">
        <v>178</v>
      </c>
      <c r="B47" s="0" t="s">
        <v>179</v>
      </c>
      <c r="C47" s="0" t="s">
        <v>180</v>
      </c>
      <c r="D47" s="0" t="s">
        <v>47</v>
      </c>
      <c r="E47" s="0" t="s">
        <v>27</v>
      </c>
      <c r="F47" s="0" t="s">
        <v>28</v>
      </c>
      <c r="G47" s="0" t="str">
        <f aca="false">IF(F47="TBA","?",IF(F47="Q405","YES","NO"))</f>
        <v>YES</v>
      </c>
      <c r="H47" s="0" t="str">
        <f aca="false">IF(E47="TBA","?",IF(E47="Xbox, Xbox360","YES",IF(E47="Xbox360","YES","NO")))</f>
        <v>YES</v>
      </c>
      <c r="I47" s="2" t="s">
        <v>181</v>
      </c>
    </row>
    <row r="48" customFormat="false" ht="12.75" hidden="false" customHeight="false" outlineLevel="0" collapsed="false">
      <c r="A48" s="0" t="s">
        <v>182</v>
      </c>
      <c r="B48" s="0" t="s">
        <v>130</v>
      </c>
      <c r="C48" s="0" t="s">
        <v>183</v>
      </c>
      <c r="D48" s="0" t="s">
        <v>183</v>
      </c>
      <c r="E48" s="0" t="s">
        <v>42</v>
      </c>
      <c r="F48" s="0" t="s">
        <v>151</v>
      </c>
      <c r="G48" s="0" t="str">
        <f aca="false">IF(F48="TBA","?",IF(F48="Q405","YES","NO"))</f>
        <v>NO</v>
      </c>
      <c r="H48" s="0" t="str">
        <f aca="false">IF(E48="TBA","?",IF(E48="Xbox, Xbox360","YES",IF(E48="Xbox360","YES","NO")))</f>
        <v>NO</v>
      </c>
      <c r="I48" s="2" t="s">
        <v>184</v>
      </c>
    </row>
    <row r="49" customFormat="false" ht="12.75" hidden="false" customHeight="false" outlineLevel="0" collapsed="false">
      <c r="A49" s="0" t="s">
        <v>185</v>
      </c>
      <c r="B49" s="0" t="s">
        <v>45</v>
      </c>
      <c r="C49" s="0" t="s">
        <v>46</v>
      </c>
      <c r="D49" s="0" t="s">
        <v>47</v>
      </c>
      <c r="E49" s="0" t="s">
        <v>27</v>
      </c>
      <c r="F49" s="0" t="s">
        <v>12</v>
      </c>
      <c r="G49" s="0" t="str">
        <f aca="false">IF(F49="TBA","?",IF(F49="Q405","YES","NO"))</f>
        <v>?</v>
      </c>
      <c r="H49" s="0" t="str">
        <f aca="false">IF(E49="TBA","?",IF(E49="Xbox, Xbox360","YES",IF(E49="Xbox360","YES","NO")))</f>
        <v>YES</v>
      </c>
      <c r="I49" s="2" t="s">
        <v>186</v>
      </c>
    </row>
    <row r="50" customFormat="false" ht="12.75" hidden="false" customHeight="false" outlineLevel="0" collapsed="false">
      <c r="A50" s="0" t="s">
        <v>187</v>
      </c>
      <c r="B50" s="0" t="s">
        <v>130</v>
      </c>
      <c r="C50" s="0" t="s">
        <v>144</v>
      </c>
      <c r="D50" s="0" t="s">
        <v>144</v>
      </c>
      <c r="E50" s="0" t="s">
        <v>27</v>
      </c>
      <c r="F50" s="0" t="s">
        <v>12</v>
      </c>
      <c r="G50" s="0" t="str">
        <f aca="false">IF(F50="TBA","?",IF(F50="Q405","YES","NO"))</f>
        <v>?</v>
      </c>
      <c r="H50" s="0" t="str">
        <f aca="false">IF(E50="TBA","?",IF(E50="Xbox, Xbox360","YES",IF(E50="Xbox360","YES","NO")))</f>
        <v>YES</v>
      </c>
      <c r="I50" s="0" t="s">
        <v>29</v>
      </c>
    </row>
    <row r="51" customFormat="false" ht="12.75" hidden="false" customHeight="false" outlineLevel="0" collapsed="false">
      <c r="A51" s="0" t="s">
        <v>188</v>
      </c>
      <c r="B51" s="0" t="s">
        <v>189</v>
      </c>
      <c r="C51" s="0" t="s">
        <v>190</v>
      </c>
      <c r="D51" s="0" t="s">
        <v>41</v>
      </c>
      <c r="E51" s="0" t="s">
        <v>131</v>
      </c>
      <c r="F51" s="0" t="s">
        <v>28</v>
      </c>
      <c r="G51" s="0" t="str">
        <f aca="false">IF(F51="TBA","?",IF(F51="Q405","YES","NO"))</f>
        <v>YES</v>
      </c>
      <c r="H51" s="0" t="str">
        <f aca="false">IF(E51="TBA","?",IF(E51="Xbox, Xbox360","YES",IF(E51="Xbox360","YES","NO")))</f>
        <v>NO</v>
      </c>
      <c r="I51" s="2" t="s">
        <v>191</v>
      </c>
    </row>
    <row r="52" customFormat="false" ht="12.75" hidden="false" customHeight="false" outlineLevel="0" collapsed="false">
      <c r="A52" s="0" t="s">
        <v>192</v>
      </c>
      <c r="B52" s="0" t="s">
        <v>73</v>
      </c>
      <c r="C52" s="0" t="s">
        <v>193</v>
      </c>
      <c r="D52" s="0" t="s">
        <v>12</v>
      </c>
      <c r="E52" s="0" t="s">
        <v>37</v>
      </c>
      <c r="F52" s="0" t="s">
        <v>12</v>
      </c>
      <c r="G52" s="0" t="str">
        <f aca="false">IF(F52="TBA","?",IF(F52="Q405","YES","NO"))</f>
        <v>?</v>
      </c>
      <c r="H52" s="0" t="str">
        <f aca="false">IF(E52="TBA","?",IF(E52="Xbox, Xbox360","YES",IF(E52="Xbox360","YES","NO")))</f>
        <v>NO</v>
      </c>
      <c r="I52" s="2" t="s">
        <v>194</v>
      </c>
    </row>
    <row r="53" customFormat="false" ht="12.75" hidden="false" customHeight="false" outlineLevel="0" collapsed="false">
      <c r="A53" s="0" t="s">
        <v>195</v>
      </c>
      <c r="B53" s="0" t="s">
        <v>65</v>
      </c>
      <c r="C53" s="0" t="s">
        <v>12</v>
      </c>
      <c r="D53" s="0" t="s">
        <v>196</v>
      </c>
      <c r="E53" s="0" t="s">
        <v>27</v>
      </c>
      <c r="F53" s="0" t="s">
        <v>12</v>
      </c>
      <c r="G53" s="0" t="str">
        <f aca="false">IF(F53="TBA","?",IF(F53="Q405","YES","NO"))</f>
        <v>?</v>
      </c>
      <c r="H53" s="0" t="str">
        <f aca="false">IF(E53="TBA","?",IF(E53="Xbox, Xbox360","YES",IF(E53="Xbox360","YES","NO")))</f>
        <v>YES</v>
      </c>
      <c r="I53" s="0" t="s">
        <v>29</v>
      </c>
    </row>
    <row r="54" customFormat="false" ht="12.75" hidden="false" customHeight="false" outlineLevel="0" collapsed="false">
      <c r="A54" s="0" t="s">
        <v>197</v>
      </c>
      <c r="B54" s="0" t="s">
        <v>10</v>
      </c>
      <c r="C54" s="0" t="s">
        <v>198</v>
      </c>
      <c r="D54" s="0" t="s">
        <v>12</v>
      </c>
      <c r="E54" s="0" t="s">
        <v>27</v>
      </c>
      <c r="F54" s="0" t="s">
        <v>151</v>
      </c>
      <c r="G54" s="0" t="str">
        <f aca="false">IF(F54="TBA","?",IF(F54="Q405","YES","NO"))</f>
        <v>NO</v>
      </c>
      <c r="H54" s="0" t="str">
        <f aca="false">IF(E54="TBA","?",IF(E54="Xbox, Xbox360","YES",IF(E54="Xbox360","YES","NO")))</f>
        <v>YES</v>
      </c>
      <c r="I54" s="2" t="s">
        <v>199</v>
      </c>
    </row>
    <row r="55" customFormat="false" ht="12.75" hidden="false" customHeight="false" outlineLevel="0" collapsed="false">
      <c r="A55" s="0" t="s">
        <v>200</v>
      </c>
      <c r="B55" s="0" t="s">
        <v>124</v>
      </c>
      <c r="C55" s="0" t="s">
        <v>201</v>
      </c>
      <c r="D55" s="0" t="s">
        <v>47</v>
      </c>
      <c r="E55" s="0" t="s">
        <v>109</v>
      </c>
      <c r="F55" s="0" t="s">
        <v>28</v>
      </c>
      <c r="G55" s="0" t="str">
        <f aca="false">IF(F55="TBA","?",IF(F55="Q405","YES","NO"))</f>
        <v>YES</v>
      </c>
      <c r="H55" s="0" t="str">
        <f aca="false">IF(E55="TBA","?",IF(E55="Xbox, Xbox360","YES",IF(E55="Xbox360","YES","NO")))</f>
        <v>YES</v>
      </c>
      <c r="I55" s="2" t="s">
        <v>202</v>
      </c>
    </row>
    <row r="56" customFormat="false" ht="12.75" hidden="false" customHeight="false" outlineLevel="0" collapsed="false">
      <c r="A56" s="0" t="s">
        <v>203</v>
      </c>
      <c r="B56" s="0" t="s">
        <v>204</v>
      </c>
      <c r="C56" s="0" t="s">
        <v>51</v>
      </c>
      <c r="D56" s="0" t="s">
        <v>41</v>
      </c>
      <c r="E56" s="0" t="s">
        <v>131</v>
      </c>
      <c r="F56" s="0" t="s">
        <v>28</v>
      </c>
      <c r="G56" s="0" t="str">
        <f aca="false">IF(F56="TBA","?",IF(F56="Q405","YES","NO"))</f>
        <v>YES</v>
      </c>
      <c r="H56" s="0" t="str">
        <f aca="false">IF(E56="TBA","?",IF(E56="Xbox, Xbox360","YES",IF(E56="Xbox360","YES","NO")))</f>
        <v>NO</v>
      </c>
      <c r="I56" s="2" t="s">
        <v>205</v>
      </c>
    </row>
    <row r="57" customFormat="false" ht="12.75" hidden="false" customHeight="false" outlineLevel="0" collapsed="false">
      <c r="A57" s="0" t="s">
        <v>206</v>
      </c>
      <c r="B57" s="0" t="s">
        <v>50</v>
      </c>
      <c r="C57" s="0" t="s">
        <v>51</v>
      </c>
      <c r="D57" s="0" t="s">
        <v>41</v>
      </c>
      <c r="E57" s="0" t="s">
        <v>42</v>
      </c>
      <c r="F57" s="0" t="s">
        <v>28</v>
      </c>
      <c r="G57" s="0" t="str">
        <f aca="false">IF(F57="TBA","?",IF(F57="Q405","YES","NO"))</f>
        <v>YES</v>
      </c>
      <c r="H57" s="0" t="str">
        <f aca="false">IF(E57="TBA","?",IF(E57="Xbox, Xbox360","YES",IF(E57="Xbox360","YES","NO")))</f>
        <v>NO</v>
      </c>
      <c r="I57" s="2" t="s">
        <v>207</v>
      </c>
    </row>
    <row r="58" customFormat="false" ht="12.75" hidden="false" customHeight="false" outlineLevel="0" collapsed="false">
      <c r="A58" s="0" t="s">
        <v>208</v>
      </c>
      <c r="B58" s="0" t="s">
        <v>70</v>
      </c>
      <c r="C58" s="0" t="s">
        <v>209</v>
      </c>
      <c r="D58" s="0" t="s">
        <v>26</v>
      </c>
      <c r="E58" s="0" t="s">
        <v>42</v>
      </c>
      <c r="F58" s="0" t="s">
        <v>28</v>
      </c>
      <c r="G58" s="0" t="str">
        <f aca="false">IF(F58="TBA","?",IF(F58="Q405","YES","NO"))</f>
        <v>YES</v>
      </c>
      <c r="H58" s="0" t="str">
        <f aca="false">IF(E58="TBA","?",IF(E58="Xbox, Xbox360","YES",IF(E58="Xbox360","YES","NO")))</f>
        <v>NO</v>
      </c>
      <c r="I58" s="2" t="s">
        <v>210</v>
      </c>
    </row>
    <row r="59" customFormat="false" ht="12.75" hidden="false" customHeight="false" outlineLevel="0" collapsed="false">
      <c r="A59" s="0" t="s">
        <v>211</v>
      </c>
      <c r="B59" s="0" t="s">
        <v>70</v>
      </c>
      <c r="C59" s="0" t="s">
        <v>51</v>
      </c>
      <c r="D59" s="0" t="s">
        <v>41</v>
      </c>
      <c r="E59" s="0" t="s">
        <v>131</v>
      </c>
      <c r="F59" s="0" t="s">
        <v>28</v>
      </c>
      <c r="G59" s="0" t="str">
        <f aca="false">IF(F59="TBA","?",IF(F59="Q405","YES","NO"))</f>
        <v>YES</v>
      </c>
      <c r="H59" s="0" t="str">
        <f aca="false">IF(E59="TBA","?",IF(E59="Xbox, Xbox360","YES",IF(E59="Xbox360","YES","NO")))</f>
        <v>NO</v>
      </c>
      <c r="I59" s="2" t="s">
        <v>212</v>
      </c>
    </row>
    <row r="60" customFormat="false" ht="12.75" hidden="false" customHeight="false" outlineLevel="0" collapsed="false">
      <c r="A60" s="0" t="s">
        <v>213</v>
      </c>
      <c r="B60" s="0" t="s">
        <v>50</v>
      </c>
      <c r="C60" s="0" t="s">
        <v>214</v>
      </c>
      <c r="D60" s="0" t="s">
        <v>41</v>
      </c>
      <c r="E60" s="0" t="s">
        <v>131</v>
      </c>
      <c r="F60" s="0" t="s">
        <v>28</v>
      </c>
      <c r="G60" s="0" t="str">
        <f aca="false">IF(F60="TBA","?",IF(F60="Q405","YES","NO"))</f>
        <v>YES</v>
      </c>
      <c r="H60" s="0" t="str">
        <f aca="false">IF(E60="TBA","?",IF(E60="Xbox, Xbox360","YES",IF(E60="Xbox360","YES","NO")))</f>
        <v>NO</v>
      </c>
      <c r="I60" s="2" t="s">
        <v>215</v>
      </c>
    </row>
    <row r="61" customFormat="false" ht="12.75" hidden="false" customHeight="false" outlineLevel="0" collapsed="false">
      <c r="A61" s="0" t="s">
        <v>216</v>
      </c>
      <c r="B61" s="0" t="s">
        <v>217</v>
      </c>
      <c r="C61" s="0" t="s">
        <v>51</v>
      </c>
      <c r="D61" s="0" t="s">
        <v>41</v>
      </c>
      <c r="E61" s="0" t="s">
        <v>131</v>
      </c>
      <c r="F61" s="0" t="s">
        <v>28</v>
      </c>
      <c r="G61" s="0" t="str">
        <f aca="false">IF(F61="TBA","?",IF(F61="Q405","YES","NO"))</f>
        <v>YES</v>
      </c>
      <c r="H61" s="0" t="str">
        <f aca="false">IF(E61="TBA","?",IF(E61="Xbox, Xbox360","YES",IF(E61="Xbox360","YES","NO")))</f>
        <v>NO</v>
      </c>
      <c r="I61" s="2" t="s">
        <v>218</v>
      </c>
    </row>
    <row r="62" customFormat="false" ht="12.75" hidden="false" customHeight="false" outlineLevel="0" collapsed="false">
      <c r="A62" s="0" t="s">
        <v>219</v>
      </c>
      <c r="B62" s="0" t="s">
        <v>217</v>
      </c>
      <c r="C62" s="0" t="s">
        <v>209</v>
      </c>
      <c r="D62" s="0" t="s">
        <v>26</v>
      </c>
      <c r="E62" s="0" t="s">
        <v>42</v>
      </c>
      <c r="F62" s="0" t="s">
        <v>28</v>
      </c>
      <c r="G62" s="0" t="str">
        <f aca="false">IF(F62="TBA","?",IF(F62="Q405","YES","NO"))</f>
        <v>YES</v>
      </c>
      <c r="H62" s="0" t="str">
        <f aca="false">IF(E62="TBA","?",IF(E62="Xbox, Xbox360","YES",IF(E62="Xbox360","YES","NO")))</f>
        <v>NO</v>
      </c>
      <c r="I62" s="2" t="s">
        <v>220</v>
      </c>
    </row>
    <row r="63" customFormat="false" ht="12.75" hidden="false" customHeight="false" outlineLevel="0" collapsed="false">
      <c r="A63" s="0" t="s">
        <v>221</v>
      </c>
      <c r="B63" s="0" t="s">
        <v>10</v>
      </c>
      <c r="C63" s="0" t="s">
        <v>222</v>
      </c>
      <c r="D63" s="0" t="s">
        <v>47</v>
      </c>
      <c r="E63" s="0" t="s">
        <v>27</v>
      </c>
      <c r="F63" s="0" t="s">
        <v>78</v>
      </c>
      <c r="G63" s="0" t="str">
        <f aca="false">IF(F63="TBA","?",IF(F63="Q405","YES","NO"))</f>
        <v>NO</v>
      </c>
      <c r="H63" s="0" t="str">
        <f aca="false">IF(E63="TBA","?",IF(E63="Xbox, Xbox360","YES",IF(E63="Xbox360","YES","NO")))</f>
        <v>YES</v>
      </c>
      <c r="I63" s="0" t="s">
        <v>29</v>
      </c>
    </row>
    <row r="64" customFormat="false" ht="12.75" hidden="false" customHeight="false" outlineLevel="0" collapsed="false">
      <c r="A64" s="0" t="s">
        <v>223</v>
      </c>
      <c r="B64" s="0" t="s">
        <v>10</v>
      </c>
      <c r="C64" s="0" t="s">
        <v>84</v>
      </c>
      <c r="D64" s="0" t="s">
        <v>85</v>
      </c>
      <c r="E64" s="0" t="s">
        <v>12</v>
      </c>
      <c r="F64" s="0" t="s">
        <v>12</v>
      </c>
      <c r="G64" s="0" t="str">
        <f aca="false">IF(F64="TBA","?",IF(F64="Q405","YES","NO"))</f>
        <v>?</v>
      </c>
      <c r="H64" s="0" t="str">
        <f aca="false">IF(E64="TBA","?",IF(E64="Xbox, Xbox360","YES",IF(E64="Xbox360","YES","NO")))</f>
        <v>?</v>
      </c>
      <c r="I64" s="0" t="s">
        <v>29</v>
      </c>
    </row>
    <row r="65" customFormat="false" ht="12.75" hidden="false" customHeight="false" outlineLevel="0" collapsed="false">
      <c r="A65" s="0" t="s">
        <v>224</v>
      </c>
      <c r="B65" s="0" t="s">
        <v>45</v>
      </c>
      <c r="C65" s="0" t="s">
        <v>225</v>
      </c>
      <c r="D65" s="0" t="s">
        <v>12</v>
      </c>
      <c r="E65" s="0" t="s">
        <v>27</v>
      </c>
      <c r="F65" s="0" t="s">
        <v>78</v>
      </c>
      <c r="G65" s="0" t="str">
        <f aca="false">IF(F65="TBA","?",IF(F65="Q405","YES","NO"))</f>
        <v>NO</v>
      </c>
      <c r="H65" s="0" t="str">
        <f aca="false">IF(E65="TBA","?",IF(E65="Xbox, Xbox360","YES",IF(E65="Xbox360","YES","NO")))</f>
        <v>YES</v>
      </c>
      <c r="I65" s="2" t="s">
        <v>226</v>
      </c>
    </row>
    <row r="66" customFormat="false" ht="12.75" hidden="false" customHeight="false" outlineLevel="0" collapsed="false">
      <c r="A66" s="0" t="s">
        <v>227</v>
      </c>
      <c r="B66" s="0" t="s">
        <v>54</v>
      </c>
      <c r="C66" s="0" t="s">
        <v>171</v>
      </c>
      <c r="D66" s="0" t="s">
        <v>47</v>
      </c>
      <c r="E66" s="0" t="s">
        <v>27</v>
      </c>
      <c r="F66" s="0" t="s">
        <v>28</v>
      </c>
      <c r="G66" s="0" t="str">
        <f aca="false">IF(F66="TBA","?",IF(F66="Q405","YES","NO"))</f>
        <v>YES</v>
      </c>
      <c r="H66" s="0" t="str">
        <f aca="false">IF(E66="TBA","?",IF(E66="Xbox, Xbox360","YES",IF(E66="Xbox360","YES","NO")))</f>
        <v>YES</v>
      </c>
      <c r="I66" s="2" t="s">
        <v>228</v>
      </c>
    </row>
    <row r="67" customFormat="false" ht="12.75" hidden="false" customHeight="false" outlineLevel="0" collapsed="false">
      <c r="A67" s="0" t="s">
        <v>229</v>
      </c>
      <c r="B67" s="0" t="s">
        <v>10</v>
      </c>
      <c r="C67" s="0" t="s">
        <v>230</v>
      </c>
      <c r="D67" s="0" t="s">
        <v>231</v>
      </c>
      <c r="E67" s="0" t="s">
        <v>135</v>
      </c>
      <c r="F67" s="0" t="s">
        <v>165</v>
      </c>
      <c r="G67" s="0" t="str">
        <f aca="false">IF(F67="TBA","?",IF(F67="Q405","YES","NO"))</f>
        <v>NO</v>
      </c>
      <c r="H67" s="0" t="str">
        <f aca="false">IF(E67="TBA","?",IF(E67="Xbox, Xbox360","YES",IF(E67="Xbox360","YES","NO")))</f>
        <v>NO</v>
      </c>
      <c r="I67" s="0" t="s">
        <v>29</v>
      </c>
    </row>
    <row r="68" customFormat="false" ht="12.75" hidden="false" customHeight="false" outlineLevel="0" collapsed="false">
      <c r="A68" s="0" t="s">
        <v>232</v>
      </c>
      <c r="B68" s="0" t="s">
        <v>15</v>
      </c>
      <c r="C68" s="0" t="s">
        <v>233</v>
      </c>
      <c r="D68" s="0" t="s">
        <v>234</v>
      </c>
      <c r="E68" s="0" t="s">
        <v>37</v>
      </c>
      <c r="F68" s="0" t="s">
        <v>60</v>
      </c>
      <c r="G68" s="0" t="str">
        <f aca="false">IF(F68="TBA","?",IF(F68="Q405","YES","NO"))</f>
        <v>NO</v>
      </c>
      <c r="H68" s="0" t="str">
        <f aca="false">IF(E68="TBA","?",IF(E68="Xbox, Xbox360","YES",IF(E68="Xbox360","YES","NO")))</f>
        <v>NO</v>
      </c>
      <c r="I68" s="2" t="s">
        <v>235</v>
      </c>
    </row>
    <row r="69" customFormat="false" ht="12.75" hidden="false" customHeight="false" outlineLevel="0" collapsed="false">
      <c r="A69" s="0" t="s">
        <v>236</v>
      </c>
      <c r="B69" s="0" t="s">
        <v>54</v>
      </c>
      <c r="C69" s="0" t="s">
        <v>237</v>
      </c>
      <c r="D69" s="0" t="s">
        <v>26</v>
      </c>
      <c r="E69" s="0" t="s">
        <v>27</v>
      </c>
      <c r="F69" s="0" t="s">
        <v>12</v>
      </c>
      <c r="G69" s="0" t="str">
        <f aca="false">IF(F69="TBA","?",IF(F69="Q405","YES","NO"))</f>
        <v>?</v>
      </c>
      <c r="H69" s="0" t="str">
        <f aca="false">IF(E69="TBA","?",IF(E69="Xbox, Xbox360","YES",IF(E69="Xbox360","YES","NO")))</f>
        <v>YES</v>
      </c>
      <c r="I69" s="2" t="s">
        <v>238</v>
      </c>
    </row>
    <row r="70" customFormat="false" ht="12.75" hidden="false" customHeight="false" outlineLevel="0" collapsed="false">
      <c r="A70" s="0" t="s">
        <v>239</v>
      </c>
      <c r="B70" s="0" t="s">
        <v>50</v>
      </c>
      <c r="C70" s="0" t="s">
        <v>240</v>
      </c>
      <c r="D70" s="0" t="s">
        <v>47</v>
      </c>
      <c r="E70" s="0" t="s">
        <v>27</v>
      </c>
      <c r="F70" s="0" t="s">
        <v>28</v>
      </c>
      <c r="G70" s="0" t="str">
        <f aca="false">IF(F70="TBA","?",IF(F70="Q405","YES","NO"))</f>
        <v>YES</v>
      </c>
      <c r="H70" s="0" t="str">
        <f aca="false">IF(E70="TBA","?",IF(E70="Xbox, Xbox360","YES",IF(E70="Xbox360","YES","NO")))</f>
        <v>YES</v>
      </c>
      <c r="I70" s="2" t="s">
        <v>241</v>
      </c>
    </row>
    <row r="71" customFormat="false" ht="12.75" hidden="false" customHeight="false" outlineLevel="0" collapsed="false">
      <c r="A71" s="0" t="s">
        <v>242</v>
      </c>
      <c r="B71" s="0" t="s">
        <v>12</v>
      </c>
      <c r="C71" s="0" t="s">
        <v>84</v>
      </c>
      <c r="D71" s="0" t="s">
        <v>85</v>
      </c>
      <c r="E71" s="0" t="s">
        <v>27</v>
      </c>
      <c r="F71" s="0" t="s">
        <v>12</v>
      </c>
      <c r="G71" s="0" t="str">
        <f aca="false">IF(F71="TBA","?",IF(F71="Q405","YES","NO"))</f>
        <v>?</v>
      </c>
      <c r="H71" s="0" t="str">
        <f aca="false">IF(E71="TBA","?",IF(E71="Xbox, Xbox360","YES",IF(E71="Xbox360","YES","NO")))</f>
        <v>YES</v>
      </c>
      <c r="I71" s="0" t="s">
        <v>29</v>
      </c>
    </row>
    <row r="72" customFormat="false" ht="12.75" hidden="false" customHeight="false" outlineLevel="0" collapsed="false">
      <c r="A72" s="0" t="s">
        <v>243</v>
      </c>
      <c r="B72" s="0" t="s">
        <v>204</v>
      </c>
      <c r="C72" s="0" t="s">
        <v>244</v>
      </c>
      <c r="D72" s="0" t="s">
        <v>244</v>
      </c>
      <c r="E72" s="0" t="s">
        <v>27</v>
      </c>
      <c r="F72" s="0" t="s">
        <v>12</v>
      </c>
      <c r="G72" s="0" t="str">
        <f aca="false">IF(F72="TBA","?",IF(F72="Q405","YES","NO"))</f>
        <v>?</v>
      </c>
      <c r="H72" s="0" t="str">
        <f aca="false">IF(E72="TBA","?",IF(E72="Xbox, Xbox360","YES",IF(E72="Xbox360","YES","NO")))</f>
        <v>YES</v>
      </c>
      <c r="I72" s="0" t="s">
        <v>29</v>
      </c>
    </row>
    <row r="73" customFormat="false" ht="12.75" hidden="false" customHeight="false" outlineLevel="0" collapsed="false">
      <c r="A73" s="0" t="s">
        <v>245</v>
      </c>
      <c r="B73" s="0" t="s">
        <v>54</v>
      </c>
      <c r="C73" s="0" t="s">
        <v>246</v>
      </c>
      <c r="D73" s="0" t="s">
        <v>56</v>
      </c>
      <c r="E73" s="0" t="s">
        <v>27</v>
      </c>
      <c r="F73" s="0" t="s">
        <v>28</v>
      </c>
      <c r="G73" s="0" t="str">
        <f aca="false">IF(F73="TBA","?",IF(F73="Q405","YES","NO"))</f>
        <v>YES</v>
      </c>
      <c r="H73" s="0" t="str">
        <f aca="false">IF(E73="TBA","?",IF(E73="Xbox, Xbox360","YES",IF(E73="Xbox360","YES","NO")))</f>
        <v>YES</v>
      </c>
      <c r="I73" s="2" t="s">
        <v>247</v>
      </c>
    </row>
    <row r="74" customFormat="false" ht="12.75" hidden="false" customHeight="false" outlineLevel="0" collapsed="false">
      <c r="A74" s="0" t="s">
        <v>248</v>
      </c>
      <c r="B74" s="0" t="s">
        <v>15</v>
      </c>
      <c r="C74" s="0" t="s">
        <v>93</v>
      </c>
      <c r="D74" s="0" t="s">
        <v>93</v>
      </c>
      <c r="E74" s="0" t="s">
        <v>37</v>
      </c>
      <c r="F74" s="0" t="s">
        <v>78</v>
      </c>
      <c r="G74" s="0" t="str">
        <f aca="false">IF(F74="TBA","?",IF(F74="Q405","YES","NO"))</f>
        <v>NO</v>
      </c>
      <c r="H74" s="0" t="str">
        <f aca="false">IF(E74="TBA","?",IF(E74="Xbox, Xbox360","YES",IF(E74="Xbox360","YES","NO")))</f>
        <v>NO</v>
      </c>
      <c r="I74" s="0" t="s">
        <v>29</v>
      </c>
    </row>
    <row r="75" customFormat="false" ht="12.75" hidden="false" customHeight="false" outlineLevel="0" collapsed="false">
      <c r="A75" s="0" t="s">
        <v>249</v>
      </c>
      <c r="B75" s="0" t="s">
        <v>50</v>
      </c>
      <c r="C75" s="0" t="s">
        <v>144</v>
      </c>
      <c r="D75" s="0" t="s">
        <v>144</v>
      </c>
      <c r="E75" s="0" t="s">
        <v>37</v>
      </c>
      <c r="F75" s="0" t="s">
        <v>28</v>
      </c>
      <c r="G75" s="0" t="str">
        <f aca="false">IF(F75="TBA","?",IF(F75="Q405","YES","NO"))</f>
        <v>YES</v>
      </c>
      <c r="H75" s="0" t="str">
        <f aca="false">IF(E75="TBA","?",IF(E75="Xbox, Xbox360","YES",IF(E75="Xbox360","YES","NO")))</f>
        <v>NO</v>
      </c>
      <c r="I75" s="0" t="s">
        <v>29</v>
      </c>
    </row>
    <row r="76" customFormat="false" ht="12.75" hidden="false" customHeight="false" outlineLevel="0" collapsed="false">
      <c r="A76" s="0" t="s">
        <v>250</v>
      </c>
      <c r="B76" s="0" t="s">
        <v>251</v>
      </c>
      <c r="C76" s="0" t="s">
        <v>244</v>
      </c>
      <c r="D76" s="0" t="s">
        <v>244</v>
      </c>
      <c r="E76" s="0" t="s">
        <v>27</v>
      </c>
      <c r="F76" s="0" t="s">
        <v>12</v>
      </c>
      <c r="G76" s="0" t="str">
        <f aca="false">IF(F76="TBA","?",IF(F76="Q405","YES","NO"))</f>
        <v>?</v>
      </c>
      <c r="H76" s="0" t="str">
        <f aca="false">IF(E76="TBA","?",IF(E76="Xbox, Xbox360","YES",IF(E76="Xbox360","YES","NO")))</f>
        <v>YES</v>
      </c>
      <c r="I76" s="2" t="s">
        <v>252</v>
      </c>
    </row>
    <row r="77" customFormat="false" ht="12.75" hidden="false" customHeight="false" outlineLevel="0" collapsed="false">
      <c r="A77" s="0" t="s">
        <v>253</v>
      </c>
      <c r="B77" s="0" t="s">
        <v>10</v>
      </c>
      <c r="C77" s="0" t="s">
        <v>254</v>
      </c>
      <c r="D77" s="0" t="s">
        <v>255</v>
      </c>
      <c r="E77" s="0" t="s">
        <v>27</v>
      </c>
      <c r="F77" s="0" t="s">
        <v>28</v>
      </c>
      <c r="G77" s="0" t="str">
        <f aca="false">IF(F77="TBA","?",IF(F77="Q405","YES","NO"))</f>
        <v>YES</v>
      </c>
      <c r="H77" s="0" t="str">
        <f aca="false">IF(E77="TBA","?",IF(E77="Xbox, Xbox360","YES",IF(E77="Xbox360","YES","NO")))</f>
        <v>YES</v>
      </c>
      <c r="I77" s="0" t="s">
        <v>29</v>
      </c>
    </row>
    <row r="78" customFormat="false" ht="12.75" hidden="false" customHeight="false" outlineLevel="0" collapsed="false">
      <c r="A78" s="0" t="s">
        <v>256</v>
      </c>
      <c r="B78" s="0" t="s">
        <v>10</v>
      </c>
      <c r="C78" s="0" t="s">
        <v>257</v>
      </c>
      <c r="D78" s="0" t="s">
        <v>258</v>
      </c>
      <c r="E78" s="0" t="s">
        <v>42</v>
      </c>
      <c r="F78" s="0" t="s">
        <v>78</v>
      </c>
      <c r="G78" s="0" t="str">
        <f aca="false">IF(F78="TBA","?",IF(F78="Q405","YES","NO"))</f>
        <v>NO</v>
      </c>
      <c r="H78" s="0" t="str">
        <f aca="false">IF(E78="TBA","?",IF(E78="Xbox, Xbox360","YES",IF(E78="Xbox360","YES","NO")))</f>
        <v>NO</v>
      </c>
      <c r="I78" s="2" t="s">
        <v>259</v>
      </c>
    </row>
    <row r="79" customFormat="false" ht="12.75" hidden="false" customHeight="false" outlineLevel="0" collapsed="false">
      <c r="A79" s="0" t="s">
        <v>260</v>
      </c>
      <c r="B79" s="0" t="s">
        <v>10</v>
      </c>
      <c r="C79" s="0" t="s">
        <v>12</v>
      </c>
      <c r="D79" s="0" t="s">
        <v>12</v>
      </c>
      <c r="E79" s="0" t="s">
        <v>37</v>
      </c>
      <c r="F79" s="0" t="s">
        <v>120</v>
      </c>
      <c r="G79" s="0" t="str">
        <f aca="false">IF(F79="TBA","?",IF(F79="Q405","YES","NO"))</f>
        <v>NO</v>
      </c>
      <c r="H79" s="0" t="str">
        <f aca="false">IF(E79="TBA","?",IF(E79="Xbox, Xbox360","YES",IF(E79="Xbox360","YES","NO")))</f>
        <v>NO</v>
      </c>
      <c r="I79" s="0" t="s">
        <v>29</v>
      </c>
    </row>
    <row r="80" customFormat="false" ht="12.75" hidden="false" customHeight="false" outlineLevel="0" collapsed="false">
      <c r="A80" s="0" t="s">
        <v>261</v>
      </c>
      <c r="B80" s="0" t="s">
        <v>10</v>
      </c>
      <c r="C80" s="0" t="s">
        <v>262</v>
      </c>
      <c r="D80" s="0" t="s">
        <v>262</v>
      </c>
      <c r="E80" s="0" t="s">
        <v>12</v>
      </c>
      <c r="F80" s="0" t="s">
        <v>165</v>
      </c>
      <c r="G80" s="0" t="str">
        <f aca="false">IF(F80="TBA","?",IF(F80="Q405","YES","NO"))</f>
        <v>NO</v>
      </c>
      <c r="H80" s="0" t="str">
        <f aca="false">IF(E80="TBA","?",IF(E80="Xbox, Xbox360","YES",IF(E80="Xbox360","YES","NO")))</f>
        <v>?</v>
      </c>
      <c r="I80" s="2" t="s">
        <v>263</v>
      </c>
    </row>
    <row r="81" customFormat="false" ht="12.75" hidden="false" customHeight="false" outlineLevel="0" collapsed="false">
      <c r="A81" s="0" t="s">
        <v>264</v>
      </c>
      <c r="B81" s="0" t="s">
        <v>65</v>
      </c>
      <c r="C81" s="0" t="s">
        <v>12</v>
      </c>
      <c r="D81" s="0" t="s">
        <v>265</v>
      </c>
      <c r="E81" s="0" t="s">
        <v>27</v>
      </c>
      <c r="F81" s="0" t="s">
        <v>12</v>
      </c>
      <c r="G81" s="0" t="str">
        <f aca="false">IF(F81="TBA","?",IF(F81="Q405","YES","NO"))</f>
        <v>?</v>
      </c>
      <c r="H81" s="0" t="str">
        <f aca="false">IF(E81="TBA","?",IF(E81="Xbox, Xbox360","YES",IF(E81="Xbox360","YES","NO")))</f>
        <v>YES</v>
      </c>
      <c r="I81" s="0" t="s">
        <v>29</v>
      </c>
    </row>
    <row r="82" customFormat="false" ht="12.75" hidden="false" customHeight="false" outlineLevel="0" collapsed="false">
      <c r="A82" s="0" t="s">
        <v>266</v>
      </c>
      <c r="B82" s="0" t="s">
        <v>50</v>
      </c>
      <c r="C82" s="0" t="s">
        <v>267</v>
      </c>
      <c r="D82" s="0" t="s">
        <v>268</v>
      </c>
      <c r="E82" s="0" t="s">
        <v>27</v>
      </c>
      <c r="F82" s="0" t="s">
        <v>28</v>
      </c>
      <c r="G82" s="0" t="str">
        <f aca="false">IF(F82="TBA","?",IF(F82="Q405","YES","NO"))</f>
        <v>YES</v>
      </c>
      <c r="H82" s="0" t="str">
        <f aca="false">IF(E82="TBA","?",IF(E82="Xbox, Xbox360","YES",IF(E82="Xbox360","YES","NO")))</f>
        <v>YES</v>
      </c>
      <c r="I82" s="2" t="s">
        <v>269</v>
      </c>
    </row>
    <row r="83" customFormat="false" ht="12.75" hidden="false" customHeight="false" outlineLevel="0" collapsed="false">
      <c r="A83" s="0" t="s">
        <v>270</v>
      </c>
      <c r="B83" s="0" t="s">
        <v>10</v>
      </c>
      <c r="C83" s="0" t="s">
        <v>271</v>
      </c>
      <c r="D83" s="0" t="s">
        <v>96</v>
      </c>
      <c r="E83" s="0" t="s">
        <v>37</v>
      </c>
      <c r="F83" s="0" t="s">
        <v>78</v>
      </c>
      <c r="G83" s="0" t="str">
        <f aca="false">IF(F83="TBA","?",IF(F83="Q405","YES","NO"))</f>
        <v>NO</v>
      </c>
      <c r="H83" s="0" t="str">
        <f aca="false">IF(E83="TBA","?",IF(E83="Xbox, Xbox360","YES",IF(E83="Xbox360","YES","NO")))</f>
        <v>NO</v>
      </c>
      <c r="I83" s="2" t="s">
        <v>272</v>
      </c>
    </row>
    <row r="84" customFormat="false" ht="12.75" hidden="false" customHeight="false" outlineLevel="0" collapsed="false">
      <c r="A84" s="0" t="s">
        <v>273</v>
      </c>
      <c r="B84" s="0" t="s">
        <v>45</v>
      </c>
      <c r="C84" s="0" t="s">
        <v>274</v>
      </c>
      <c r="D84" s="0" t="s">
        <v>26</v>
      </c>
      <c r="E84" s="0" t="s">
        <v>27</v>
      </c>
      <c r="F84" s="0" t="s">
        <v>28</v>
      </c>
      <c r="G84" s="0" t="str">
        <f aca="false">IF(F84="TBA","?",IF(F84="Q405","YES","NO"))</f>
        <v>YES</v>
      </c>
      <c r="H84" s="0" t="str">
        <f aca="false">IF(E84="TBA","?",IF(E84="Xbox, Xbox360","YES",IF(E84="Xbox360","YES","NO")))</f>
        <v>YES</v>
      </c>
      <c r="I84" s="2" t="s">
        <v>275</v>
      </c>
    </row>
    <row r="85" customFormat="false" ht="12.75" hidden="false" customHeight="false" outlineLevel="0" collapsed="false">
      <c r="A85" s="0" t="s">
        <v>276</v>
      </c>
      <c r="B85" s="0" t="s">
        <v>73</v>
      </c>
      <c r="C85" s="0" t="s">
        <v>51</v>
      </c>
      <c r="D85" s="0" t="s">
        <v>41</v>
      </c>
      <c r="E85" s="0" t="s">
        <v>42</v>
      </c>
      <c r="F85" s="0" t="s">
        <v>151</v>
      </c>
      <c r="G85" s="0" t="str">
        <f aca="false">IF(F85="TBA","?",IF(F85="Q405","YES","NO"))</f>
        <v>NO</v>
      </c>
      <c r="H85" s="0" t="str">
        <f aca="false">IF(E85="TBA","?",IF(E85="Xbox, Xbox360","YES",IF(E85="Xbox360","YES","NO")))</f>
        <v>NO</v>
      </c>
      <c r="I85" s="2" t="s">
        <v>277</v>
      </c>
    </row>
    <row r="86" customFormat="false" ht="12.75" hidden="false" customHeight="false" outlineLevel="0" collapsed="false">
      <c r="A86" s="0" t="s">
        <v>278</v>
      </c>
      <c r="B86" s="0" t="s">
        <v>279</v>
      </c>
      <c r="C86" s="0" t="s">
        <v>67</v>
      </c>
      <c r="D86" s="0" t="s">
        <v>67</v>
      </c>
      <c r="E86" s="0" t="s">
        <v>12</v>
      </c>
      <c r="F86" s="0" t="s">
        <v>12</v>
      </c>
      <c r="G86" s="0" t="str">
        <f aca="false">IF(F86="TBA","?",IF(F86="Q405","YES","NO"))</f>
        <v>?</v>
      </c>
      <c r="H86" s="0" t="str">
        <f aca="false">IF(E86="TBA","?",IF(E86="Xbox, Xbox360","YES",IF(E86="Xbox360","YES","NO")))</f>
        <v>?</v>
      </c>
      <c r="I86" s="0" t="s">
        <v>29</v>
      </c>
    </row>
    <row r="87" customFormat="false" ht="12.75" hidden="false" customHeight="false" outlineLevel="0" collapsed="false">
      <c r="A87" s="0" t="s">
        <v>280</v>
      </c>
      <c r="B87" s="0" t="s">
        <v>10</v>
      </c>
      <c r="C87" s="0" t="s">
        <v>281</v>
      </c>
      <c r="D87" s="0" t="s">
        <v>255</v>
      </c>
      <c r="E87" s="0" t="s">
        <v>27</v>
      </c>
      <c r="F87" s="0" t="s">
        <v>28</v>
      </c>
      <c r="G87" s="0" t="str">
        <f aca="false">IF(F87="TBA","?",IF(F87="Q405","YES","NO"))</f>
        <v>YES</v>
      </c>
      <c r="H87" s="0" t="str">
        <f aca="false">IF(E87="TBA","?",IF(E87="Xbox, Xbox360","YES",IF(E87="Xbox360","YES","NO")))</f>
        <v>YES</v>
      </c>
      <c r="I87" s="2" t="s">
        <v>282</v>
      </c>
    </row>
    <row r="88" customFormat="false" ht="12.75" hidden="false" customHeight="false" outlineLevel="0" collapsed="false">
      <c r="A88" s="0" t="s">
        <v>283</v>
      </c>
      <c r="B88" s="0" t="s">
        <v>284</v>
      </c>
      <c r="C88" s="0" t="s">
        <v>285</v>
      </c>
      <c r="D88" s="0" t="s">
        <v>12</v>
      </c>
      <c r="E88" s="0" t="s">
        <v>27</v>
      </c>
      <c r="F88" s="0" t="s">
        <v>12</v>
      </c>
      <c r="G88" s="0" t="str">
        <f aca="false">IF(F88="TBA","?",IF(F88="Q405","YES","NO"))</f>
        <v>?</v>
      </c>
      <c r="H88" s="0" t="str">
        <f aca="false">IF(E88="TBA","?",IF(E88="Xbox, Xbox360","YES",IF(E88="Xbox360","YES","NO")))</f>
        <v>YES</v>
      </c>
      <c r="I88" s="0" t="s">
        <v>29</v>
      </c>
    </row>
    <row r="89" customFormat="false" ht="12.75" hidden="false" customHeight="false" outlineLevel="0" collapsed="false">
      <c r="A89" s="0" t="s">
        <v>286</v>
      </c>
      <c r="B89" s="0" t="s">
        <v>287</v>
      </c>
      <c r="C89" s="0" t="s">
        <v>51</v>
      </c>
      <c r="D89" s="0" t="s">
        <v>41</v>
      </c>
      <c r="E89" s="0" t="s">
        <v>131</v>
      </c>
      <c r="F89" s="0" t="s">
        <v>28</v>
      </c>
      <c r="G89" s="0" t="str">
        <f aca="false">IF(F89="TBA","?",IF(F89="Q405","YES","NO"))</f>
        <v>YES</v>
      </c>
      <c r="H89" s="0" t="str">
        <f aca="false">IF(E89="TBA","?",IF(E89="Xbox, Xbox360","YES",IF(E89="Xbox360","YES","NO")))</f>
        <v>NO</v>
      </c>
      <c r="I89" s="2" t="s">
        <v>288</v>
      </c>
    </row>
    <row r="90" customFormat="false" ht="12.75" hidden="false" customHeight="false" outlineLevel="0" collapsed="false">
      <c r="A90" s="0" t="s">
        <v>289</v>
      </c>
      <c r="B90" s="0" t="s">
        <v>50</v>
      </c>
      <c r="C90" s="0" t="s">
        <v>290</v>
      </c>
      <c r="D90" s="0" t="s">
        <v>291</v>
      </c>
      <c r="E90" s="0" t="s">
        <v>27</v>
      </c>
      <c r="F90" s="0" t="s">
        <v>12</v>
      </c>
      <c r="G90" s="0" t="str">
        <f aca="false">IF(F90="TBA","?",IF(F90="Q405","YES","NO"))</f>
        <v>?</v>
      </c>
      <c r="H90" s="0" t="str">
        <f aca="false">IF(E90="TBA","?",IF(E90="Xbox, Xbox360","YES",IF(E90="Xbox360","YES","NO")))</f>
        <v>YES</v>
      </c>
      <c r="I90" s="2" t="s">
        <v>292</v>
      </c>
    </row>
    <row r="91" customFormat="false" ht="12.75" hidden="false" customHeight="false" outlineLevel="0" collapsed="false">
      <c r="A91" s="0" t="s">
        <v>293</v>
      </c>
      <c r="B91" s="0" t="s">
        <v>284</v>
      </c>
      <c r="C91" s="0" t="s">
        <v>294</v>
      </c>
      <c r="D91" s="0" t="s">
        <v>295</v>
      </c>
      <c r="E91" s="0" t="s">
        <v>42</v>
      </c>
      <c r="F91" s="0" t="s">
        <v>28</v>
      </c>
      <c r="G91" s="0" t="str">
        <f aca="false">IF(F91="TBA","?",IF(F91="Q405","YES","NO"))</f>
        <v>YES</v>
      </c>
      <c r="H91" s="0" t="str">
        <f aca="false">IF(E91="TBA","?",IF(E91="Xbox, Xbox360","YES",IF(E91="Xbox360","YES","NO")))</f>
        <v>NO</v>
      </c>
      <c r="I91" s="2" t="s">
        <v>296</v>
      </c>
    </row>
    <row r="92" customFormat="false" ht="12.75" hidden="false" customHeight="false" outlineLevel="0" collapsed="false">
      <c r="A92" s="0" t="s">
        <v>297</v>
      </c>
      <c r="B92" s="0" t="s">
        <v>298</v>
      </c>
      <c r="C92" s="0" t="s">
        <v>157</v>
      </c>
      <c r="D92" s="0" t="s">
        <v>56</v>
      </c>
      <c r="E92" s="0" t="s">
        <v>42</v>
      </c>
      <c r="F92" s="0" t="s">
        <v>28</v>
      </c>
      <c r="G92" s="0" t="str">
        <f aca="false">IF(F92="TBA","?",IF(F92="Q405","YES","NO"))</f>
        <v>YES</v>
      </c>
      <c r="H92" s="0" t="str">
        <f aca="false">IF(E92="TBA","?",IF(E92="Xbox, Xbox360","YES",IF(E92="Xbox360","YES","NO")))</f>
        <v>NO</v>
      </c>
      <c r="I92" s="0" t="s">
        <v>29</v>
      </c>
    </row>
    <row r="93" customFormat="false" ht="12.75" hidden="false" customHeight="false" outlineLevel="0" collapsed="false">
      <c r="A93" s="0" t="s">
        <v>299</v>
      </c>
      <c r="B93" s="0" t="s">
        <v>284</v>
      </c>
      <c r="C93" s="0" t="s">
        <v>300</v>
      </c>
      <c r="D93" s="0" t="s">
        <v>47</v>
      </c>
      <c r="E93" s="0" t="s">
        <v>27</v>
      </c>
      <c r="F93" s="0" t="s">
        <v>12</v>
      </c>
      <c r="G93" s="0" t="str">
        <f aca="false">IF(F93="TBA","?",IF(F93="Q405","YES","NO"))</f>
        <v>?</v>
      </c>
      <c r="H93" s="0" t="str">
        <f aca="false">IF(E93="TBA","?",IF(E93="Xbox, Xbox360","YES",IF(E93="Xbox360","YES","NO")))</f>
        <v>YES</v>
      </c>
      <c r="I93" s="2" t="s">
        <v>301</v>
      </c>
    </row>
    <row r="94" customFormat="false" ht="12.75" hidden="false" customHeight="false" outlineLevel="0" collapsed="false">
      <c r="A94" s="0" t="s">
        <v>302</v>
      </c>
      <c r="B94" s="0" t="s">
        <v>303</v>
      </c>
      <c r="C94" s="0" t="s">
        <v>304</v>
      </c>
      <c r="D94" s="0" t="s">
        <v>26</v>
      </c>
      <c r="E94" s="0" t="s">
        <v>27</v>
      </c>
      <c r="F94" s="0" t="s">
        <v>28</v>
      </c>
      <c r="G94" s="0" t="str">
        <f aca="false">IF(F94="TBA","?",IF(F94="Q405","YES","NO"))</f>
        <v>YES</v>
      </c>
      <c r="H94" s="0" t="str">
        <f aca="false">IF(E94="TBA","?",IF(E94="Xbox, Xbox360","YES",IF(E94="Xbox360","YES","NO")))</f>
        <v>YES</v>
      </c>
      <c r="I94" s="2" t="s">
        <v>305</v>
      </c>
    </row>
    <row r="95" customFormat="false" ht="12.75" hidden="false" customHeight="false" outlineLevel="0" collapsed="false">
      <c r="A95" s="0" t="s">
        <v>306</v>
      </c>
      <c r="B95" s="0" t="s">
        <v>54</v>
      </c>
      <c r="C95" s="0" t="s">
        <v>307</v>
      </c>
      <c r="D95" s="0" t="s">
        <v>231</v>
      </c>
      <c r="E95" s="0" t="s">
        <v>12</v>
      </c>
      <c r="F95" s="0" t="s">
        <v>12</v>
      </c>
      <c r="G95" s="0" t="str">
        <f aca="false">IF(F95="TBA","?",IF(F95="Q405","YES","NO"))</f>
        <v>?</v>
      </c>
      <c r="H95" s="0" t="str">
        <f aca="false">IF(E95="TBA","?",IF(E95="Xbox, Xbox360","YES",IF(E95="Xbox360","YES","NO")))</f>
        <v>?</v>
      </c>
      <c r="I95" s="0" t="s">
        <v>29</v>
      </c>
    </row>
    <row r="96" customFormat="false" ht="12.75" hidden="false" customHeight="false" outlineLevel="0" collapsed="false">
      <c r="A96" s="0" t="s">
        <v>308</v>
      </c>
      <c r="B96" s="0" t="s">
        <v>54</v>
      </c>
      <c r="C96" s="0" t="s">
        <v>150</v>
      </c>
      <c r="D96" s="0" t="s">
        <v>262</v>
      </c>
      <c r="E96" s="0" t="s">
        <v>37</v>
      </c>
      <c r="F96" s="0" t="s">
        <v>12</v>
      </c>
      <c r="G96" s="0" t="str">
        <f aca="false">IF(F96="TBA","?",IF(F96="Q405","YES","NO"))</f>
        <v>?</v>
      </c>
      <c r="H96" s="0" t="str">
        <f aca="false">IF(E96="TBA","?",IF(E96="Xbox, Xbox360","YES",IF(E96="Xbox360","YES","NO")))</f>
        <v>NO</v>
      </c>
      <c r="I96" s="2" t="s">
        <v>309</v>
      </c>
    </row>
    <row r="97" customFormat="false" ht="12.75" hidden="false" customHeight="false" outlineLevel="0" collapsed="false">
      <c r="A97" s="0" t="s">
        <v>310</v>
      </c>
      <c r="B97" s="0" t="s">
        <v>10</v>
      </c>
      <c r="C97" s="0" t="s">
        <v>12</v>
      </c>
      <c r="D97" s="0" t="s">
        <v>311</v>
      </c>
      <c r="E97" s="0" t="s">
        <v>27</v>
      </c>
      <c r="F97" s="0" t="s">
        <v>12</v>
      </c>
      <c r="G97" s="0" t="str">
        <f aca="false">IF(F97="TBA","?",IF(F97="Q405","YES","NO"))</f>
        <v>?</v>
      </c>
      <c r="H97" s="0" t="str">
        <f aca="false">IF(E97="TBA","?",IF(E97="Xbox, Xbox360","YES",IF(E97="Xbox360","YES","NO")))</f>
        <v>YES</v>
      </c>
      <c r="I97" s="0" t="s">
        <v>29</v>
      </c>
    </row>
    <row r="98" customFormat="false" ht="12.75" hidden="false" customHeight="false" outlineLevel="0" collapsed="false">
      <c r="A98" s="0" t="s">
        <v>312</v>
      </c>
      <c r="B98" s="0" t="s">
        <v>10</v>
      </c>
      <c r="C98" s="0" t="s">
        <v>313</v>
      </c>
      <c r="D98" s="0" t="s">
        <v>12</v>
      </c>
      <c r="E98" s="0" t="s">
        <v>27</v>
      </c>
      <c r="F98" s="0" t="s">
        <v>28</v>
      </c>
      <c r="G98" s="0" t="str">
        <f aca="false">IF(F98="TBA","?",IF(F98="Q405","YES","NO"))</f>
        <v>YES</v>
      </c>
      <c r="H98" s="0" t="str">
        <f aca="false">IF(E98="TBA","?",IF(E98="Xbox, Xbox360","YES",IF(E98="Xbox360","YES","NO")))</f>
        <v>YES</v>
      </c>
      <c r="I98" s="2" t="s">
        <v>314</v>
      </c>
    </row>
    <row r="99" customFormat="false" ht="12.75" hidden="false" customHeight="false" outlineLevel="0" collapsed="false">
      <c r="A99" s="0" t="s">
        <v>315</v>
      </c>
      <c r="B99" s="0" t="s">
        <v>130</v>
      </c>
      <c r="C99" s="0" t="s">
        <v>244</v>
      </c>
      <c r="D99" s="0" t="s">
        <v>244</v>
      </c>
      <c r="E99" s="0" t="s">
        <v>42</v>
      </c>
      <c r="F99" s="0" t="s">
        <v>12</v>
      </c>
      <c r="G99" s="0" t="str">
        <f aca="false">IF(F99="TBA","?",IF(F99="Q405","YES","NO"))</f>
        <v>?</v>
      </c>
      <c r="H99" s="0" t="str">
        <f aca="false">IF(E99="TBA","?",IF(E99="Xbox, Xbox360","YES",IF(E99="Xbox360","YES","NO")))</f>
        <v>NO</v>
      </c>
      <c r="I99" s="2" t="s">
        <v>316</v>
      </c>
    </row>
    <row r="100" customFormat="false" ht="12.75" hidden="false" customHeight="false" outlineLevel="0" collapsed="false">
      <c r="A100" s="0" t="s">
        <v>317</v>
      </c>
      <c r="B100" s="0" t="s">
        <v>318</v>
      </c>
      <c r="C100" s="0" t="s">
        <v>319</v>
      </c>
      <c r="D100" s="0" t="s">
        <v>319</v>
      </c>
      <c r="E100" s="0" t="s">
        <v>27</v>
      </c>
      <c r="F100" s="0" t="s">
        <v>28</v>
      </c>
      <c r="G100" s="0" t="str">
        <f aca="false">IF(F100="TBA","?",IF(F100="Q405","YES","NO"))</f>
        <v>YES</v>
      </c>
      <c r="H100" s="0" t="str">
        <f aca="false">IF(E100="TBA","?",IF(E100="Xbox, Xbox360","YES",IF(E100="Xbox360","YES","NO")))</f>
        <v>YES</v>
      </c>
      <c r="I100" s="0" t="s">
        <v>29</v>
      </c>
    </row>
    <row r="101" customFormat="false" ht="12.75" hidden="false" customHeight="false" outlineLevel="0" collapsed="false">
      <c r="A101" s="0" t="s">
        <v>320</v>
      </c>
      <c r="B101" s="0" t="s">
        <v>251</v>
      </c>
      <c r="C101" s="0" t="s">
        <v>321</v>
      </c>
      <c r="D101" s="0" t="s">
        <v>321</v>
      </c>
      <c r="E101" s="0" t="s">
        <v>27</v>
      </c>
      <c r="F101" s="0" t="s">
        <v>12</v>
      </c>
      <c r="G101" s="0" t="str">
        <f aca="false">IF(F101="TBA","?",IF(F101="Q405","YES","NO"))</f>
        <v>?</v>
      </c>
      <c r="H101" s="0" t="str">
        <f aca="false">IF(E101="TBA","?",IF(E101="Xbox, Xbox360","YES",IF(E101="Xbox360","YES","NO")))</f>
        <v>YES</v>
      </c>
      <c r="I101" s="2" t="s">
        <v>322</v>
      </c>
    </row>
    <row r="102" customFormat="false" ht="12.75" hidden="false" customHeight="false" outlineLevel="0" collapsed="false">
      <c r="A102" s="0" t="s">
        <v>323</v>
      </c>
      <c r="B102" s="0" t="s">
        <v>324</v>
      </c>
      <c r="C102" s="0" t="s">
        <v>325</v>
      </c>
      <c r="D102" s="0" t="s">
        <v>325</v>
      </c>
      <c r="E102" s="0" t="s">
        <v>326</v>
      </c>
      <c r="F102" s="0" t="s">
        <v>12</v>
      </c>
      <c r="G102" s="0" t="str">
        <f aca="false">IF(F102="TBA","?",IF(F102="Q405","YES","NO"))</f>
        <v>?</v>
      </c>
      <c r="H102" s="0" t="str">
        <f aca="false">IF(E102="TBA","?",IF(E102="Xbox, Xbox360","YES",IF(E102="Xbox360","YES","NO")))</f>
        <v>NO</v>
      </c>
      <c r="I102" s="2" t="s">
        <v>327</v>
      </c>
    </row>
    <row r="103" customFormat="false" ht="12.75" hidden="false" customHeight="false" outlineLevel="0" collapsed="false">
      <c r="A103" s="0" t="s">
        <v>328</v>
      </c>
      <c r="B103" s="0" t="s">
        <v>329</v>
      </c>
      <c r="C103" s="0" t="s">
        <v>225</v>
      </c>
      <c r="D103" s="0" t="s">
        <v>225</v>
      </c>
      <c r="E103" s="0" t="s">
        <v>330</v>
      </c>
      <c r="F103" s="0" t="s">
        <v>12</v>
      </c>
      <c r="G103" s="0" t="str">
        <f aca="false">IF(F103="TBA","?",IF(F103="Q405","YES","NO"))</f>
        <v>?</v>
      </c>
      <c r="H103" s="0" t="str">
        <f aca="false">IF(E103="TBA","?",IF(E103="Xbox, Xbox360","YES",IF(E103="Xbox360","YES","NO")))</f>
        <v>NO</v>
      </c>
      <c r="I103" s="2" t="s">
        <v>331</v>
      </c>
    </row>
  </sheetData>
  <hyperlinks>
    <hyperlink ref="I2" r:id="rId1" display="http://www.steelmonkeys.com/eng/projects/projects_item_6_txt.html"/>
    <hyperlink ref="I3" r:id="rId2" display="http://www.alanwake.com/"/>
    <hyperlink ref="I4" r:id="rId3" display="http://www.webzengames.com/Game/APB/default.asp"/>
    <hyperlink ref="I6" r:id="rId4" display="http://www.artdink.co.jp/soft/index.html"/>
    <hyperlink ref="I8" r:id="rId5" display="http://www.eagames.com/official/battlefield/battlefield2/us/home.jsp"/>
    <hyperlink ref="I9" r:id="rId6" display="http://www.mistwalker.info/bd.html"/>
    <hyperlink ref="I10" r:id="rId7" display="http://www.eagames.com/redesign/games/ps2/burnout_revenge/home.jsp"/>
    <hyperlink ref="I11" r:id="rId8" display="http://www.callofduty.com/"/>
    <hyperlink ref="I12" r:id="rId9" display="http://www.cellfactorgame.com/"/>
    <hyperlink ref="I14" r:id="rId10" display="http://sega.jp/x/chounds/"/>
    <hyperlink ref="I15" r:id="rId11" display="http://www.2ksports.com/games/choops2k6/"/>
    <hyperlink ref="I16" r:id="rId12" display="http://www.sega.com/games/game_mature_popup.php?game=condemned"/>
    <hyperlink ref="I18" r:id="rId13" display="http://www.darksector.com/"/>
    <hyperlink ref="I19" r:id="rId14" display="http://64.78.9.175/games.asp?id=18"/>
    <hyperlink ref="I23" r:id="rId15" display="http://www.terminalreality.com/games/index.php?id=0043140"/>
    <hyperlink ref="I24" r:id="rId16" display="http://www.diabolique-game.com/"/>
    <hyperlink ref="I25" r:id="rId17" display="http://www.collectivestudios.com/games/dirtyharry.asp"/>
    <hyperlink ref="I26" r:id="rId18" display="http://www.digitaljesters.com/index.php?txtShow=product&amp;ref=22"/>
    <hyperlink ref="I27" r:id="rId19" display="http://www.koei.com/launch/dw5/index.htm"/>
    <hyperlink ref="I29" r:id="rId20" display="http://www.elveon.com/"/>
    <hyperlink ref="I33" r:id="rId21" display="http://www.easports.com/games/fifa2006/home.jsp"/>
    <hyperlink ref="I34" r:id="rId22" display="http://www.easports.com/games/fightnightround3/home.jsp"/>
    <hyperlink ref="I35" r:id="rId23" display="http://www.playonline.com/ff11eu/"/>
    <hyperlink ref="I36" r:id="rId24" display="http://www.namco.com/games/framecitykiller/"/>
    <hyperlink ref="I37" r:id="rId25" display="http://www.sega.com/games/game_temp.php?game=fullauto&amp;id=hp_pldwnlst"/>
    <hyperlink ref="I38" r:id="rId26" display="http://www.gearsofwar.com/"/>
    <hyperlink ref="I39" r:id="rId27" display="http://www.ghostrecon.com/us/ghostrecon3/"/>
    <hyperlink ref="I40" r:id="rId28" display="http://gunthegame.com/"/>
    <hyperlink ref="I42" r:id="rId29" display="http://www.webzengames.com/Game/Huxley/default.asp"/>
    <hyperlink ref="I44" r:id="rId30" display="http://www.kameo.com/"/>
    <hyperlink ref="I45" r:id="rId31" display="http://www.kingkonggame.com/"/>
    <hyperlink ref="I47" r:id="rId32" display="http://www.llamasoft.co.uk/neon.php"/>
    <hyperlink ref="I48" r:id="rId33" display="http://www.codemasters.com/lma2006/"/>
    <hyperlink ref="I49" r:id="rId34" display="http://www.mistwalker.info/lo.html"/>
    <hyperlink ref="I51" r:id="rId35" display="http://www.easports.com/games/madden06/home.jsp"/>
    <hyperlink ref="I52" r:id="rId36" display="http://www.tarsier.se/metronome/"/>
    <hyperlink ref="I54" r:id="rId37" display="http://www.monster-madness.com/"/>
    <hyperlink ref="I55" r:id="rId38" display="http://www.pompomgames.com/mutantstorm.htm"/>
    <hyperlink ref="I56" r:id="rId39" display="http://www.easports.com/games/mvp2006/home.jsp"/>
    <hyperlink ref="I57" r:id="rId40" display="http://www.easports.com/games/nascar06/home.jsp"/>
    <hyperlink ref="I58" r:id="rId41" display="http://www.2ksports.com/games/nba2k6/"/>
    <hyperlink ref="I59" r:id="rId42" display="http://www.easports.com/games/nbalive06/home.jsp"/>
    <hyperlink ref="I60" r:id="rId43" display="http://www.eagames.com/official/nfs/mostwanted/us/home.jsp"/>
    <hyperlink ref="I61" r:id="rId44" display="http://www.easports.com/games/nhl06/home.jsp"/>
    <hyperlink ref="I62" r:id="rId45" display="http://www.2ksports.com/games/nhl2k6/"/>
    <hyperlink ref="I65" r:id="rId46" display="http://www.success-corp.co.jp/software/xbox360/operation-darkness/index.html"/>
    <hyperlink ref="I66" r:id="rId47" display="http://www.perfectdarkzero.com/"/>
    <hyperlink ref="I68" r:id="rId48" display="http://www.youhavebeenpossessed.com/"/>
    <hyperlink ref="I69" r:id="rId49" display="http://www.2kgames.com/index.php?p=games&amp;platform=Xbox_360&amp;title=prey"/>
    <hyperlink ref="I70" r:id="rId50" display="http://www.bizarreonline.net/page.php?p=about&amp;f=pgr3"/>
    <hyperlink ref="I73" r:id="rId51" display="http://www.ravensoft.com/quake4.html"/>
    <hyperlink ref="I76" r:id="rId52" display="http://www.konami.com/gs/officialsites/rumbleroses"/>
    <hyperlink ref="I78" r:id="rId53" display="http://www.scarfacegame.com"/>
    <hyperlink ref="I80" r:id="rId54" display="http://www.midway.com/E3_2K5/stranglehold.html"/>
    <hyperlink ref="I82" r:id="rId55" display="http://www.atari.com/us/games/test_drive_unlimited/xbox_360"/>
    <hyperlink ref="I83" r:id="rId56" display="http://www.starbreeze.com/darkness.jsp"/>
    <hyperlink ref="I84" r:id="rId57" display="http://www.2kgames.com/index.php?p=games&amp;platform=Xbox_360&amp;title=oblivion"/>
    <hyperlink ref="I85" r:id="rId58" display="http://www.eagames.com/official/godfather/godfather/us/home.jsp"/>
    <hyperlink ref="I87" r:id="rId59" display="http://www.theoutfitgame.com/"/>
    <hyperlink ref="I89" r:id="rId60" display="http://www.easports.com/games/tigerwoods06/home.jsp"/>
    <hyperlink ref="I90" r:id="rId61" display="http://www.cravegames.com/Games/TXR4/index.asp"/>
    <hyperlink ref="I91" r:id="rId62" display="http://www.tombraider.com/"/>
    <hyperlink ref="I93" r:id="rId63" display="http://www.siliconknights.com/main.html"/>
    <hyperlink ref="I94" r:id="rId64" display="http://www.2ksports.com/games/topspin2/"/>
    <hyperlink ref="I96" r:id="rId65" display="http://www.unrealtournament2007.com/"/>
    <hyperlink ref="I98" r:id="rId66" display="http://www.wardevil.com/"/>
    <hyperlink ref="I99" r:id="rId67" display="http://www.konami.com/winningeleven/"/>
    <hyperlink ref="I101" r:id="rId68" display="http://www.yukes.co.jp/r_kingdom/?"/>
    <hyperlink ref="I102" r:id="rId69" display="http://www.tomy.co.jp/zoids/product/TV_game/TV_index.htm"/>
    <hyperlink ref="I103" r:id="rId70" display="http://www.success-corp.co.jp/software/ds/zookeeper/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2T19:15:53Z</dcterms:created>
  <dc:creator>mpica</dc:creator>
  <dc:description/>
  <dc:language>en-US</dc:language>
  <cp:lastModifiedBy>mpica</cp:lastModifiedBy>
  <cp:lastPrinted>2005-08-06T02:48:07Z</cp:lastPrinted>
  <dcterms:modified xsi:type="dcterms:W3CDTF">2005-08-19T13:08:38Z</dcterms:modified>
  <cp:revision>0</cp:revision>
  <dc:subject/>
  <dc:title/>
</cp:coreProperties>
</file>